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2" activeTab="2"/>
  </bookViews>
  <sheets>
    <sheet name="график" sheetId="1" state="hidden" r:id="rId2"/>
    <sheet name="график АВАНСОВ" sheetId="2" state="hidden" r:id="rId3"/>
    <sheet name="протокол Д.Ц. полн" sheetId="3" state="visible" r:id="rId4"/>
    <sheet name="график." sheetId="4" state="visible" r:id="rId5"/>
    <sheet name="график СМР" sheetId="5" state="hidden" r:id="rId6"/>
    <sheet name="Авансы" sheetId="6" state="visible" r:id="rId7"/>
  </sheets>
  <definedNames>
    <definedName function="false" hidden="false" localSheetId="0" name="_xlnm.Print_Area" vbProcedure="false">график!$A$1:$O$35</definedName>
    <definedName function="false" hidden="false" localSheetId="1" name="_xlnm.Print_Area" vbProcedure="false">'график АВАНСОВ'!$A$1:$J$37</definedName>
    <definedName function="false" hidden="false" localSheetId="3" name="_xlnm.Print_Area" vbProcedure="false">'график.'!$A$1:$U$137</definedName>
    <definedName function="false" hidden="false" localSheetId="2" name="_xlnm.Print_Area" vbProcedure="false">'протокол Д.Ц. полн'!$A$1:$E$142</definedName>
    <definedName function="false" hidden="false" localSheetId="2" name="_xlnm.Print_Titles" vbProcedure="false">'протокол Д.Ц. полн'!$7:$9</definedName>
    <definedName function="false" hidden="false" name="Excel_BuiltIn_Print_Area 2" vbProcedure="false">график!$A$1:$O$10</definedName>
    <definedName function="false" hidden="false" localSheetId="1" name="Excel_BuiltIn_Print_Area 2" vbProcedure="false">'график АВАНСОВ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420"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Комплекса работ по «Монтажу установки герметичного налива нефтепродуктов в Ж/Д цистерны в цехе №13» в рамках программ «Монтаж установки герметичного налива нефтепродуктов в Ж/Д цистерны в цехе №13», «Приведение путевого хозяйства ТСБ к требованиям правил»</t>
  </si>
  <si>
    <t xml:space="preserve">(Освоение в тыс.руб. без НДС)</t>
  </si>
  <si>
    <t xml:space="preserve">№ п/п</t>
  </si>
  <si>
    <t xml:space="preserve">Наименование видов работ</t>
  </si>
  <si>
    <t xml:space="preserve">№№ смет</t>
  </si>
  <si>
    <t xml:space="preserve">15-31 января 2014 г</t>
  </si>
  <si>
    <t xml:space="preserve">Февраль 2014 г</t>
  </si>
  <si>
    <t xml:space="preserve">Март       2014 г</t>
  </si>
  <si>
    <t xml:space="preserve">1-30 Апреля 2014 г</t>
  </si>
  <si>
    <t xml:space="preserve">Май 
2014 г</t>
  </si>
  <si>
    <t xml:space="preserve">Июнь 2014 г</t>
  </si>
  <si>
    <t xml:space="preserve">Июль 2014 г</t>
  </si>
  <si>
    <t xml:space="preserve">Август 2014 г</t>
  </si>
  <si>
    <t xml:space="preserve">Сентябрь 2014 г</t>
  </si>
  <si>
    <t xml:space="preserve">Октябрь 2014 г</t>
  </si>
  <si>
    <t xml:space="preserve">Ноябрь 2014 г</t>
  </si>
  <si>
    <t xml:space="preserve">1-31 Декабря 2014 г</t>
  </si>
  <si>
    <t xml:space="preserve">Монтаж установки герметичного налива нефтепродуктов в Ж/Д цистерны в цехе №13 по проекту 18000-206</t>
  </si>
  <si>
    <t xml:space="preserve">Конструкции железобетонные 18000-206-КЖ</t>
  </si>
  <si>
    <t xml:space="preserve">Конструкции железобетонные 18000-206-КЖ3</t>
  </si>
  <si>
    <t xml:space="preserve">Конструкции металлические 18000-206-КМ</t>
  </si>
  <si>
    <t xml:space="preserve">Конструкции металлические 18000-206-КМ2</t>
  </si>
  <si>
    <t xml:space="preserve">Конструкции металлические 18000-206-КМ3</t>
  </si>
  <si>
    <t xml:space="preserve">Трубопроводы 18000-206-ТМ1</t>
  </si>
  <si>
    <t xml:space="preserve">Заземление 18000-206-ЭЗ с изм.1</t>
  </si>
  <si>
    <t xml:space="preserve">Благоустройство 18000-206-ГП</t>
  </si>
  <si>
    <t xml:space="preserve">Водопровод и канализация 18000-206-НВК</t>
  </si>
  <si>
    <t xml:space="preserve">Сокращение безвозвратных потерь</t>
  </si>
  <si>
    <t xml:space="preserve">Вынос на поверхность проложенных под землей трубопроводов дизельного топлива (№405,406,422,423,430)</t>
  </si>
  <si>
    <t xml:space="preserve">Заземление - ЭЗ2, проект 18000-90-ЭЗ2, листы 1,2.</t>
  </si>
  <si>
    <t xml:space="preserve">09:02170</t>
  </si>
  <si>
    <t xml:space="preserve">Конструкции железобетонные КЖ2/1 тит.70/2,70,288/20, 18000-90-КЖ2/1 л.1-8</t>
  </si>
  <si>
    <t xml:space="preserve">08:01025</t>
  </si>
  <si>
    <t xml:space="preserve">Конструкции металлические КМ2/1 тит.70/2,70,288/20, 18000-90-КМ2/1 л.1-10</t>
  </si>
  <si>
    <t xml:space="preserve">08:01026</t>
  </si>
  <si>
    <t xml:space="preserve">ЗАКАЗЧИК</t>
  </si>
  <si>
    <t xml:space="preserve">ГЕНПОДРЯДЧИК</t>
  </si>
  <si>
    <t xml:space="preserve">Монтажная часть ТМ3, 18000-90-ТМ3</t>
  </si>
  <si>
    <t xml:space="preserve">Директор по капитальному строительству</t>
  </si>
  <si>
    <t xml:space="preserve">Всего</t>
  </si>
  <si>
    <t xml:space="preserve">ОАО "Славнефть-ЯНОС"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ов по месяцам, %</t>
  </si>
  <si>
    <t xml:space="preserve">_____2014 г</t>
  </si>
  <si>
    <t xml:space="preserve">Модернизация эстакад  и насосного оборудования ТСБ</t>
  </si>
  <si>
    <t xml:space="preserve">ГЕНПЛАН ГП, 18000-54а-ГП л.1-5</t>
  </si>
  <si>
    <t xml:space="preserve">Отопление и вентиляция ОВ, Проект 18000-54а-ОВ</t>
  </si>
  <si>
    <t xml:space="preserve">Монтажная часть ТМ1  (тит.54а), 18000-54а-ТМ1 л.1-14</t>
  </si>
  <si>
    <t xml:space="preserve">Теплоизоляция ТИ1, Проект 18000-54а -ТИ1</t>
  </si>
  <si>
    <t xml:space="preserve">Наружный водопровод и канализация НВК, 18000-54а-НВК л.1-2</t>
  </si>
  <si>
    <t xml:space="preserve">Монтажная часть 18000-90-ТМ8 изм.1 л.1-7</t>
  </si>
  <si>
    <t xml:space="preserve">Монтажная часть ТМ8, 18000-90-ТМ8 л.1-10</t>
  </si>
  <si>
    <t xml:space="preserve">Теплоизоляция ТИ8. тит.90, 18000-90-ТИ8 л.1-2</t>
  </si>
  <si>
    <t xml:space="preserve">ГЕНПЛАН ГП, 18000-54б-ГП л.1-5</t>
  </si>
  <si>
    <t xml:space="preserve">Наружный водопровод и канализация НВК  тит.54б, 18000-54б-НВК л.1-2</t>
  </si>
  <si>
    <t xml:space="preserve">Отопление и вентиляция ОВ, Проект 18000-54б-ОВ</t>
  </si>
  <si>
    <t xml:space="preserve">Монтажная часть ТМ1. Тит.54б, 18000-54б-ТМ1 л.1-13</t>
  </si>
  <si>
    <t xml:space="preserve">Теплоизоляция ТИ1. Тит.54б, 18000-54б-ТИ1 л.1-3</t>
  </si>
  <si>
    <t xml:space="preserve">ТЕПЛОИЗОЛЯЦИЯ ТИ4, проект № 18000-90-ТИ4</t>
  </si>
  <si>
    <t xml:space="preserve">Всего с НДС</t>
  </si>
  <si>
    <t xml:space="preserve">Генеральный директор</t>
  </si>
  <si>
    <t xml:space="preserve">______________А.А. Никитин</t>
  </si>
  <si>
    <t xml:space="preserve">Приложение №1 к  Договору Генподряда № ____________________</t>
  </si>
  <si>
    <t xml:space="preserve">ПРОТОКОЛ СОГЛАСОВАНИЯ ДОГОВОРНОЙ ЦЕНЫ</t>
  </si>
  <si>
    <t xml:space="preserve">Комплекс электротехнических работ на объектах технического перевооружения</t>
  </si>
  <si>
    <t xml:space="preserve">№ ведомости объемов работ</t>
  </si>
  <si>
    <t xml:space="preserve">№№ сметных расчетов</t>
  </si>
  <si>
    <t xml:space="preserve">Стоимость без НДС руб.</t>
  </si>
  <si>
    <t xml:space="preserve">Программа ОНСС</t>
  </si>
  <si>
    <t xml:space="preserve">Проект №18981  Цех №17. Замена оборудования 35 кВ ГПП-Водозабор</t>
  </si>
  <si>
    <t xml:space="preserve">18981-КЛ  Кабельные линии  Прокладка кабеля 6кВ</t>
  </si>
  <si>
    <t xml:space="preserve">09-03177</t>
  </si>
  <si>
    <t xml:space="preserve">18981-КЛ Кабельные линии  ПНР</t>
  </si>
  <si>
    <t xml:space="preserve">09-03178-пнр кл</t>
  </si>
  <si>
    <t xml:space="preserve">18981-ВС Вторичные соединения</t>
  </si>
  <si>
    <t xml:space="preserve">09-03179</t>
  </si>
  <si>
    <t xml:space="preserve">18981-ВС Вторичные соединения  ПНР</t>
  </si>
  <si>
    <t xml:space="preserve">по проекту</t>
  </si>
  <si>
    <t xml:space="preserve">18981-ЭМ с изм.1. Силовое электрооборудование  Электромонтажная часть</t>
  </si>
  <si>
    <t xml:space="preserve">09-03169</t>
  </si>
  <si>
    <t xml:space="preserve">18981-ЭМ с изм.1.. Силовое электрооборудование ПНР</t>
  </si>
  <si>
    <t xml:space="preserve">18981-АС Архитектурно строительная часть</t>
  </si>
  <si>
    <t xml:space="preserve">08-02172</t>
  </si>
  <si>
    <t xml:space="preserve">Итого по проекту 18981</t>
  </si>
  <si>
    <t xml:space="preserve">Проект 18980    КМ-2. Замена силовых трансформаторов 1600 кВА-2 шт. ТП-193</t>
  </si>
  <si>
    <t xml:space="preserve">18980-ЭС  Электро снабжение</t>
  </si>
  <si>
    <t xml:space="preserve">09:03216</t>
  </si>
  <si>
    <t xml:space="preserve">18980-ЭС  Электро снабжение ПНР</t>
  </si>
  <si>
    <t xml:space="preserve">18980-АС Архитектурно строительные решения</t>
  </si>
  <si>
    <t xml:space="preserve">01:03579</t>
  </si>
  <si>
    <t xml:space="preserve">Итого по проекту 18980</t>
  </si>
  <si>
    <t xml:space="preserve">Проект 19006 Цех 17. ЦТП. Замена электродвигателей</t>
  </si>
  <si>
    <t xml:space="preserve">19006-ЭМ Силовое электрооборудование  Электромонтажная часть</t>
  </si>
  <si>
    <t xml:space="preserve">06-03288</t>
  </si>
  <si>
    <t xml:space="preserve">19006-ЭМ Силовое электрооборудование ПНР</t>
  </si>
  <si>
    <t xml:space="preserve">19006-АММ Механическая часть</t>
  </si>
  <si>
    <t xml:space="preserve">02-05525</t>
  </si>
  <si>
    <t xml:space="preserve">Итого по проекту 19006</t>
  </si>
  <si>
    <t xml:space="preserve">Проект 18903 Замена шкафа управления электродвигателем  1Ф-401-1/1 с преобразователем частоты Unidrive 11кВт, схемой байпаса и самозапуском </t>
  </si>
  <si>
    <t xml:space="preserve">18903-ЭМ-Силовое электрооборудование   Электромонтажная часть  </t>
  </si>
  <si>
    <t xml:space="preserve">09:03097</t>
  </si>
  <si>
    <t xml:space="preserve">18903-ЭМ-Силовое электрооборудование  ПНР</t>
  </si>
  <si>
    <t xml:space="preserve">18903-ОВ-Отопление и вентиляция</t>
  </si>
  <si>
    <t xml:space="preserve">05:00202</t>
  </si>
  <si>
    <t xml:space="preserve">18903-ОВ-Отопление и вентиляция. ПНР</t>
  </si>
  <si>
    <t xml:space="preserve">Итого по проекту 18903</t>
  </si>
  <si>
    <t xml:space="preserve">Проект 18904 КМ-2. Замена источников бесперебойного питания ИБП-1,2 PW-9150 8кВА - 2шт.</t>
  </si>
  <si>
    <t xml:space="preserve">18904-ЭМ-Силовое электрооборудование  Электромонтажная часть</t>
  </si>
  <si>
    <t xml:space="preserve">09:03147</t>
  </si>
  <si>
    <t xml:space="preserve">18904-ЭМ-Силовое электрооборудование ПНР</t>
  </si>
  <si>
    <t xml:space="preserve">18904-КМ -Конструкции металлические</t>
  </si>
  <si>
    <t xml:space="preserve">02:05463</t>
  </si>
  <si>
    <t xml:space="preserve">18904-КМ -Конструкции металлические. ПНР (заземление металлоконструкций)</t>
  </si>
  <si>
    <t xml:space="preserve">Итого по проекту 18904</t>
  </si>
  <si>
    <t xml:space="preserve">Цех №17 ЦВК-3. Замена тиристорных возбудительных устройств синхронного электродвигателя компрессора ВК-4.</t>
  </si>
  <si>
    <t xml:space="preserve">Строительно-монтажные работы по замене тиристорных устройств</t>
  </si>
  <si>
    <t xml:space="preserve">№1</t>
  </si>
  <si>
    <t xml:space="preserve">Пусконаладочные работы</t>
  </si>
  <si>
    <t xml:space="preserve">Итого по ВОР раздел I</t>
  </si>
  <si>
    <t xml:space="preserve">Цех №17 ЦВК-2. Замена тиристорного возбудительного устройства синхронного электродвигателя компрессора ВК-4.</t>
  </si>
  <si>
    <t xml:space="preserve">Итого по ВОР раздел II</t>
  </si>
  <si>
    <t xml:space="preserve">Цех №17 Азотная станция. Замена тиристорного возбудительного устройства синхронного электродвигателя компрессора ВК-6.</t>
  </si>
  <si>
    <t xml:space="preserve">Итого по ВОР раздел III</t>
  </si>
  <si>
    <t xml:space="preserve">Цех №17 Азотная станция. Замена источника бесперебойного питания ИБП-1 PW9150  8кВА.</t>
  </si>
  <si>
    <t xml:space="preserve">Строительно-монтажные работы по замене источника бесперебойного питания</t>
  </si>
  <si>
    <t xml:space="preserve">Итого по ВОР раздел IV</t>
  </si>
  <si>
    <t xml:space="preserve">Итого по ОНСС </t>
  </si>
  <si>
    <t xml:space="preserve"> "Приведение объектов завода к требованиям пожарной безопасности"</t>
  </si>
  <si>
    <t xml:space="preserve">Проект 18606  КМ-2. Монтаж автоматической пожарной сигнализации в ТП-191. Тит.30. Планшет 1.</t>
  </si>
  <si>
    <t xml:space="preserve">18606-ЭМ-Силовое электрооборудование   Электромонтажная часть</t>
  </si>
  <si>
    <t xml:space="preserve">03:02300</t>
  </si>
  <si>
    <t xml:space="preserve">18606-ЭМ-Силовое электрооборудование ПНР</t>
  </si>
  <si>
    <t xml:space="preserve">18606-ПС-Пожарная сигнализация</t>
  </si>
  <si>
    <t xml:space="preserve">03:02303</t>
  </si>
  <si>
    <t xml:space="preserve">18606-ПС-Пожарная сигнализация ПНР</t>
  </si>
  <si>
    <t xml:space="preserve">Итого по проекту 18606</t>
  </si>
  <si>
    <t xml:space="preserve">Проект 18605 КМ-2. Монтаж автоматической пожарной сигнализации в ТП-194. Тит.30. Планшет 1.</t>
  </si>
  <si>
    <t xml:space="preserve">18605-ПС - Пожарная сигнализация</t>
  </si>
  <si>
    <t xml:space="preserve">09:02595</t>
  </si>
  <si>
    <t xml:space="preserve">18605-ПС - Пожарная сигнализация ПНР</t>
  </si>
  <si>
    <t xml:space="preserve">18605-ЭМ-Силовое электрооборудование  Электроснабжение</t>
  </si>
  <si>
    <t xml:space="preserve">06:02620</t>
  </si>
  <si>
    <t xml:space="preserve">18605-ЭМ-Силовое электрооборудование ПНР</t>
  </si>
  <si>
    <t xml:space="preserve">Итого по проекту 18605</t>
  </si>
  <si>
    <t xml:space="preserve">Итого по  "Приведение объектов завода к требованиям пожарной безопасности"</t>
  </si>
  <si>
    <t xml:space="preserve">"Повышение энергоэффективности производства и сокращения расхода технологического топлива"</t>
  </si>
  <si>
    <t xml:space="preserve">Проект 19047 КМ-2. Монтаж ЧРП на АВО ХВ-403, 406</t>
  </si>
  <si>
    <t xml:space="preserve">19047-ЭМ-Силовое электрооборудование  Электромонтажная часть</t>
  </si>
  <si>
    <t xml:space="preserve">06:03308</t>
  </si>
  <si>
    <t xml:space="preserve">19047-ЭМ-Силовое электрооборудование ПНР</t>
  </si>
  <si>
    <t xml:space="preserve">19047-АТХ    -    Часть КИПиА -АТХ</t>
  </si>
  <si>
    <t xml:space="preserve">09:03222</t>
  </si>
  <si>
    <t xml:space="preserve">19047-АТХ    -    Часть КИПиА ПНР</t>
  </si>
  <si>
    <t xml:space="preserve">19047-АТХ1    -    Часть КИПиА - АТХ1</t>
  </si>
  <si>
    <t xml:space="preserve">06:03306</t>
  </si>
  <si>
    <t xml:space="preserve">19047-АТХ1    -    Часть КИПиА ПНР</t>
  </si>
  <si>
    <t xml:space="preserve">19047-ТИ    -   Теплоизоляция</t>
  </si>
  <si>
    <t xml:space="preserve">01:03511</t>
  </si>
  <si>
    <t xml:space="preserve">19047-ТМ    -  Монтажная часть</t>
  </si>
  <si>
    <t xml:space="preserve">08:02194</t>
  </si>
  <si>
    <t xml:space="preserve">19047-КМ- Конструкции металлические</t>
  </si>
  <si>
    <t xml:space="preserve">01:03552</t>
  </si>
  <si>
    <t xml:space="preserve">19047-КМ- Конструкции металлические. ПНР (заземление металлоконструкций)</t>
  </si>
  <si>
    <t xml:space="preserve">Итого по проекту 19047</t>
  </si>
  <si>
    <t xml:space="preserve">Проект 19040  КМ-2. Монтаж ЧРП на АВО ХВ-105-1,2,3</t>
  </si>
  <si>
    <t xml:space="preserve">19040-АТХ  -  Часть КИПиА -АТХ  </t>
  </si>
  <si>
    <t xml:space="preserve">09:03221</t>
  </si>
  <si>
    <t xml:space="preserve">19040-АТХ  -  Часть КИПиА ПНР</t>
  </si>
  <si>
    <t xml:space="preserve">19040-ЭМ-Силовое электрооборудование Электромонтажная часть</t>
  </si>
  <si>
    <t xml:space="preserve">09:03230</t>
  </si>
  <si>
    <t xml:space="preserve">19040-ЭМ-Силовое электрооборудование ПНР</t>
  </si>
  <si>
    <t xml:space="preserve">19040-КМ - Конструкции металлические</t>
  </si>
  <si>
    <t xml:space="preserve">01:03546</t>
  </si>
  <si>
    <t xml:space="preserve">19040-КМ- Конструкции металлические. ПНР (заземление металлоконструкций)</t>
  </si>
  <si>
    <t xml:space="preserve">Итого по проекту 19040</t>
  </si>
  <si>
    <t xml:space="preserve">Итого по  "Повышение энергоэффективности производства и сокращения расхода технологического топлива"</t>
  </si>
  <si>
    <t xml:space="preserve">Программа "Приведение объектов завода к требованиям правил электробезопасности"</t>
  </si>
  <si>
    <t xml:space="preserve">Проект 18867  ГОДТ. Изменение схем питания цепей управления дополнительного оборудования компрессорной установки СК-101 (Модернизация схем управления)</t>
  </si>
  <si>
    <t xml:space="preserve">18867-20/5-ЭМ с изм.1. Силовое электрооборудование  Электромонтажные работы</t>
  </si>
  <si>
    <t xml:space="preserve">06-03214
06-03206</t>
  </si>
  <si>
    <t xml:space="preserve">18867-20/5-ЭМ с изм.1.  Силовое электрооборудование ПНР</t>
  </si>
  <si>
    <t xml:space="preserve">Итого по проекту 18867</t>
  </si>
  <si>
    <t xml:space="preserve">Проект 18531 ЛГ-35/11. Замена электродвигателя компрессора ЦК-1</t>
  </si>
  <si>
    <t xml:space="preserve">18531-23/1-АТХ Автоматизация технологических процессов и производств. Часть КИПиА.   Часть АТХ</t>
  </si>
  <si>
    <t xml:space="preserve">06:02409</t>
  </si>
  <si>
    <t xml:space="preserve">18531-23/1-АТХ  Автоматизация технологических процессов и производств. Часть КИПиА.  ПНР</t>
  </si>
  <si>
    <t xml:space="preserve">18531-23/1-ТМ  Монтажная часть</t>
  </si>
  <si>
    <t xml:space="preserve">03:02028</t>
  </si>
  <si>
    <t xml:space="preserve">18531-23/1-ЭМ Силовое электрооборудование  Электроснабжение</t>
  </si>
  <si>
    <t xml:space="preserve">06:02410</t>
  </si>
  <si>
    <t xml:space="preserve">18531-23/1-ЭМ Силовое электрооборудование ПНР</t>
  </si>
  <si>
    <t xml:space="preserve">18531-23/1-КМ Конструкции металлические</t>
  </si>
  <si>
    <t xml:space="preserve">03:02027</t>
  </si>
  <si>
    <t xml:space="preserve">18531-23/1-КМ Конструкции металлические. ПНР.  (заземление металлоконструкций)</t>
  </si>
  <si>
    <t xml:space="preserve">Итого по проекту 18531</t>
  </si>
  <si>
    <t xml:space="preserve">Проект 18532 ЛГ-35/11. Замена электродвигателя ЦК-1</t>
  </si>
  <si>
    <t xml:space="preserve">18532-23/1-ТМ Монтажная часть</t>
  </si>
  <si>
    <t xml:space="preserve">08:01220</t>
  </si>
  <si>
    <t xml:space="preserve">18532-23/1-ТМ Монтажная часть. ПНР (заземление трубопроводов)</t>
  </si>
  <si>
    <t xml:space="preserve">18532-23/1-КМ Конструкции меналлические</t>
  </si>
  <si>
    <t xml:space="preserve">08:01218</t>
  </si>
  <si>
    <t xml:space="preserve">18532-23/1-КМ Конструкции меналлические. ПНР (заземление металлоконструкций)</t>
  </si>
  <si>
    <t xml:space="preserve">Итого по проекту 18532</t>
  </si>
  <si>
    <t xml:space="preserve">ИТОГО по   "Приведение объектов завода к требованиям правил электробезопасности"</t>
  </si>
  <si>
    <t xml:space="preserve">Программа "Прочие проекты технического перевооружения"</t>
  </si>
  <si>
    <t xml:space="preserve">Проект № 18801. Реконструкция системы охлаждения БОВ, замена нефтеотделителей (Цех № 16)-2 этап (замена градирни тит.229/12).</t>
  </si>
  <si>
    <t xml:space="preserve">18801-ОВ.  Отопление и вентиляция</t>
  </si>
  <si>
    <t xml:space="preserve">05:00224</t>
  </si>
  <si>
    <t xml:space="preserve">18801-ОВ.  Отопление и вентиляция. ПНР</t>
  </si>
  <si>
    <t xml:space="preserve">18801-ЭЗ. Заземление</t>
  </si>
  <si>
    <t xml:space="preserve">09:03129</t>
  </si>
  <si>
    <t xml:space="preserve">18801-ЭЗ. Заземление. ПНР</t>
  </si>
  <si>
    <t xml:space="preserve">18801-ЭН. Наружное электроосвещение</t>
  </si>
  <si>
    <t xml:space="preserve">09:03138</t>
  </si>
  <si>
    <t xml:space="preserve">18801-ЭН. Наружное электроосвещение ПНР</t>
  </si>
  <si>
    <t xml:space="preserve">18801- ЭМ Электромонтажные работы -ЭМ</t>
  </si>
  <si>
    <t xml:space="preserve">09:03160</t>
  </si>
  <si>
    <t xml:space="preserve">18801- ЭМ Электромонтажные работы -ЭМ ПНР</t>
  </si>
  <si>
    <t xml:space="preserve">18801- Монтаж измерительных преобразователей по ВОР№2</t>
  </si>
  <si>
    <t xml:space="preserve">№2</t>
  </si>
  <si>
    <t xml:space="preserve">Итого по проекту 18801</t>
  </si>
  <si>
    <t xml:space="preserve">Итого по программе "Прочие проекты технического перевооружения"</t>
  </si>
  <si>
    <t xml:space="preserve">Всего:  без НДС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______________Н.В. Карпов</t>
  </si>
  <si>
    <t xml:space="preserve">Приложение №2 к  Договору Генподряда № ____________________</t>
  </si>
  <si>
    <t xml:space="preserve">Комплекс электротехнических работ на объектах технического перевооружения         </t>
  </si>
  <si>
    <t xml:space="preserve">сентябрь 2016г.</t>
  </si>
  <si>
    <t xml:space="preserve">июль 2017г.</t>
  </si>
  <si>
    <t xml:space="preserve">август 2017г.</t>
  </si>
  <si>
    <t xml:space="preserve">сентябрь 2017г.</t>
  </si>
  <si>
    <t xml:space="preserve">октябрь 2017г.</t>
  </si>
  <si>
    <t xml:space="preserve">ноябрь 2017г.</t>
  </si>
  <si>
    <t xml:space="preserve">декабрь 2017г.</t>
  </si>
  <si>
    <t xml:space="preserve">январь 2018г.</t>
  </si>
  <si>
    <t xml:space="preserve">февраль 2018г.</t>
  </si>
  <si>
    <t xml:space="preserve">март 2018г.</t>
  </si>
  <si>
    <t xml:space="preserve">апрель 2018г.</t>
  </si>
  <si>
    <t xml:space="preserve">май 2018г.</t>
  </si>
  <si>
    <t xml:space="preserve">июнь 2018г.</t>
  </si>
  <si>
    <t xml:space="preserve">июль 2018г.</t>
  </si>
  <si>
    <t xml:space="preserve">август 2018г.</t>
  </si>
  <si>
    <t xml:space="preserve">сентябрь 2018г.</t>
  </si>
  <si>
    <t xml:space="preserve">октябрь 2018г.</t>
  </si>
  <si>
    <t xml:space="preserve">ноябрь 2018г.</t>
  </si>
  <si>
    <t xml:space="preserve">декабрь 2018г.</t>
  </si>
  <si>
    <t xml:space="preserve">не заполнять</t>
  </si>
  <si>
    <t xml:space="preserve">19040-КМ - Конструкции металлические ПНР (заземление металлоконструкций)</t>
  </si>
  <si>
    <t xml:space="preserve">06-03214</t>
  </si>
  <si>
    <t xml:space="preserve">18531-23/1-АТХ Автоматизация технологических процессов и производств. Часть КИПиА. ПНР</t>
  </si>
  <si>
    <t xml:space="preserve">18801- Монтаж измерительных преобразователей ВОР№2</t>
  </si>
  <si>
    <t xml:space="preserve">_________________________ А.С. Кесарев</t>
  </si>
  <si>
    <t xml:space="preserve"> </t>
  </si>
  <si>
    <t xml:space="preserve">Комплекса работ по «Монтажу установки герметичного налива нефтепродуктов в Ж/Д цистерны в цехе №13» </t>
  </si>
  <si>
    <t xml:space="preserve">№ смет</t>
  </si>
  <si>
    <t xml:space="preserve">15-31 Мая 
2014 г</t>
  </si>
  <si>
    <t xml:space="preserve">Декабрь 2014 г</t>
  </si>
  <si>
    <t xml:space="preserve">Январь 2015 г</t>
  </si>
  <si>
    <t xml:space="preserve">Февраль 2015 г</t>
  </si>
  <si>
    <t xml:space="preserve">Март       2015 г</t>
  </si>
  <si>
    <t xml:space="preserve">Апрель 2015 г</t>
  </si>
  <si>
    <t xml:space="preserve">Май 
2015 г</t>
  </si>
  <si>
    <t xml:space="preserve">Июнь 2015 г</t>
  </si>
  <si>
    <t xml:space="preserve">Июль 2015 г</t>
  </si>
  <si>
    <t xml:space="preserve">Конструкции железобетонные 1-го пешеходного моста 18000-206-КЖ3</t>
  </si>
  <si>
    <t xml:space="preserve">Конструкции железобетонные 2-го пешеходного моста 18000-206-КЖ4 (аналог 18000-206-КЖ3)</t>
  </si>
  <si>
    <t xml:space="preserve">Конструкции металлические 1-го пешеходного моста 18000-206-КМ3</t>
  </si>
  <si>
    <t xml:space="preserve">Конструкции металлические 2-го пешеходного моста 18000-206-КМ4 (аналог 18000-206-КМ3)</t>
  </si>
  <si>
    <t xml:space="preserve">Итого:</t>
  </si>
  <si>
    <t xml:space="preserve">Приведение путевого хозяйства ТСБ к требованиям правил по проекту 18000-206-5,6</t>
  </si>
  <si>
    <t xml:space="preserve">Подготовка территории строительства</t>
  </si>
  <si>
    <t xml:space="preserve">Сооружение земляного полотна </t>
  </si>
  <si>
    <t xml:space="preserve">Устройство верхнего строения пути (полное развитие)</t>
  </si>
  <si>
    <t xml:space="preserve">Строительство телефонной кабельной канализации для проектируемых кабелей связи 04/13-СС.2.1.С</t>
  </si>
  <si>
    <t xml:space="preserve">Прокладка проектируемых кабелей связи и сигнализации 04/13-СС.2.1.С</t>
  </si>
  <si>
    <t xml:space="preserve">Установка проектируемой системы двусторонней парковой связи (ДПС) 04/13-СС.2.1.С</t>
  </si>
  <si>
    <t xml:space="preserve">Пожарная сигнализация проектируемых зданий 04/13-СС.2.1.С</t>
  </si>
  <si>
    <t xml:space="preserve">Устройство оперативно-технологической связи (ОТС) 04/13-СС.2.1.С</t>
  </si>
  <si>
    <t xml:space="preserve">Устройство общетехнологической связи (ОбТС) 04/13-СС.2.1.С</t>
  </si>
  <si>
    <t xml:space="preserve">Установка оборудования мониторинга (ОбТС) 04/13-СС.2.1.С</t>
  </si>
  <si>
    <t xml:space="preserve">Организация станционной радиосвязи 04/13-СС.2.1.С</t>
  </si>
  <si>
    <t xml:space="preserve">Установка оборудования регистрации переговоров 04/13-СС.2.1</t>
  </si>
  <si>
    <t xml:space="preserve">Устройство защитного и измерительного заземления для модульного комплекса МК-АТ 04/13-СС.2.1.С</t>
  </si>
  <si>
    <t xml:space="preserve">ст.Новоярославская (МЭЦ). Установка кондиционера в помещении телекоммуникационного поста МЭЦ 18000-206- 5,6-04.13-ОВ.2.2</t>
  </si>
  <si>
    <t xml:space="preserve">Установка кондиционера (электропитание кондиционера) 18000-206- 5,6-04.13-ПС.2.2</t>
  </si>
  <si>
    <t xml:space="preserve">Микропроцессорная централизация МПЦ-М3-Ф "Форатек-АТ" путей ТСБ (Напольные устройства) 18000-206- 5,6-04.13-АТД.3</t>
  </si>
  <si>
    <t xml:space="preserve">Микропроцессорная централизация МПЦ-М3-Ф "Форатек-АТ" путей ТСБ (Постовые устройства) 18000-206- 5,6-04.13-АТД.4.С1</t>
  </si>
  <si>
    <t xml:space="preserve">Общестроительные работы по устройству фундамента под модули МК-АТС 18000-206- 5,6-04.13-АТД.4</t>
  </si>
  <si>
    <t xml:space="preserve">Монтаж и приобретение ДГА для МПЦ-М3-Ф "Форатек-АТ" 18000-206- 5,6-04.13-АТД.4</t>
  </si>
  <si>
    <t xml:space="preserve">Благоустройство площадки модульного комплекса 18000-206- 5,6-04.13-АТД.4</t>
  </si>
  <si>
    <t xml:space="preserve">Благоустройство устройств СЦБ 18000-206- 5,6-04.13-АТД.4</t>
  </si>
  <si>
    <t xml:space="preserve">Постовые устройства на посту МЭЦ (Сортировочный парк) 18000-206- 5,6-04.13-АТД.5.С</t>
  </si>
  <si>
    <t xml:space="preserve">Устройство воздухопроводной сети для очистки стрелок 18000-206-5,6-04/13-ВС</t>
  </si>
  <si>
    <t xml:space="preserve">Строительство кабельной канализации связи 18000-206-5,6-4/13-СС.1.С</t>
  </si>
  <si>
    <t xml:space="preserve">Вынос кабелей связи из зоны строительства 18000-206-5,6-4/13-СС.1.С</t>
  </si>
  <si>
    <t xml:space="preserve">Вынос кабелей ПСГО из зоны строительства 18000-206-5,6-4/13-СС.1.С</t>
  </si>
  <si>
    <t xml:space="preserve">Фундамент высокомачтовой осветительной установки 18000-206- 5,6-04.13-КЖ</t>
  </si>
  <si>
    <t xml:space="preserve">Электроснабжение двух высокомачтовых осветительных установок Н=30м 04/13-ЭЭ</t>
  </si>
  <si>
    <t xml:space="preserve">Электроборудование и молниезащита двух высокомачтовых осветительных установок Н=30м 04/13-ЭЭ</t>
  </si>
  <si>
    <t xml:space="preserve">Пусконаладочные работы. Электроснабжение и наружное освещение Северной горловины путей ТСБ 04/13-ЭЭ</t>
  </si>
  <si>
    <t xml:space="preserve">Пусконаладочные работы - Микропроцессорная централизация МПЦ-М3-Ф "Форатек-АТ" путей ТСБ (Напольные устройства) 18000-206- 5,6-04.13-АТД.3</t>
  </si>
  <si>
    <t xml:space="preserve">Пусконаладочные работы. Микропроцессорная централизация МПЦ-М3-Ф "Форатек-АТ" путей ТСБ (Постовые устройства). 18000-206- 5,6-04.13-АТД.4</t>
  </si>
  <si>
    <t xml:space="preserve">Пусконаладочные работы дизельной электростанции для МПЦ-М3-Ф "Форатек-АТ" 18000-206- 5,6-04.13-АТД.4</t>
  </si>
  <si>
    <t xml:space="preserve">ПНР по проверке приборов 18000-206- 5,6-04.13-АТД.4</t>
  </si>
  <si>
    <t xml:space="preserve">Пусконаладочные работы на посту МЭЦ. (Сортировочный парк) 18000-206- 5,6-04.13-АТД.5</t>
  </si>
  <si>
    <t xml:space="preserve">Пусконаладочные работы компрессорной установки модульного типа для ПМЦ-М3-Ф "Форатек-АТ" 18000-206- 5,6-04/13-ВС</t>
  </si>
  <si>
    <t xml:space="preserve">ВСЕГО:</t>
  </si>
  <si>
    <t xml:space="preserve">Приложение № 6 к договору Генподряда № _______________</t>
  </si>
  <si>
    <t xml:space="preserve">ГРАФИК ПОГАШЕНИЯ АВАНСОВЫХ ПЛАТЕЖЕЙ</t>
  </si>
  <si>
    <t xml:space="preserve">Номер проекта</t>
  </si>
  <si>
    <t xml:space="preserve">погашение аванса по месяцам, в руб</t>
  </si>
  <si>
    <t xml:space="preserve">___2017 г</t>
  </si>
  <si>
    <t xml:space="preserve">18981-КЛ  </t>
  </si>
  <si>
    <t xml:space="preserve">Кабельные линии  Прокладка кабеля 6кВ</t>
  </si>
  <si>
    <t xml:space="preserve">18981-КЛ </t>
  </si>
  <si>
    <t xml:space="preserve">Кабельные линии  ПНР</t>
  </si>
  <si>
    <t xml:space="preserve">18981-ВС </t>
  </si>
  <si>
    <t xml:space="preserve">Вторичные соединения</t>
  </si>
  <si>
    <t xml:space="preserve">Вторичные соединения  ПНР</t>
  </si>
  <si>
    <t xml:space="preserve">18981-ЭМ с изм.1</t>
  </si>
  <si>
    <t xml:space="preserve">Силовое электрооборудование  Электромонтажная часть</t>
  </si>
  <si>
    <t xml:space="preserve">Силовое электрооборудование ПНР</t>
  </si>
  <si>
    <t xml:space="preserve">18981-АС </t>
  </si>
  <si>
    <t xml:space="preserve">Архитектурно строительная часть</t>
  </si>
  <si>
    <t xml:space="preserve">18980-ЭС  </t>
  </si>
  <si>
    <t xml:space="preserve">Электро снабжение</t>
  </si>
  <si>
    <t xml:space="preserve">Электро снабжение ПНР</t>
  </si>
  <si>
    <t xml:space="preserve">18980-АС </t>
  </si>
  <si>
    <t xml:space="preserve">Архитектурно строительные решения</t>
  </si>
  <si>
    <t xml:space="preserve">19006-ЭМ </t>
  </si>
  <si>
    <t xml:space="preserve">19006-АММ </t>
  </si>
  <si>
    <t xml:space="preserve">Механическая часть</t>
  </si>
  <si>
    <t xml:space="preserve">18903-ЭМ</t>
  </si>
  <si>
    <t xml:space="preserve">Силовое электрооборудование   Электромонтажная часть  </t>
  </si>
  <si>
    <t xml:space="preserve">Силовое электрооборудование  ПНР</t>
  </si>
  <si>
    <t xml:space="preserve">18903-ОВ</t>
  </si>
  <si>
    <t xml:space="preserve">Отопление и вентиляция</t>
  </si>
  <si>
    <t xml:space="preserve">Отопление и вентиляция. ПНР</t>
  </si>
  <si>
    <t xml:space="preserve">18904-ЭМ</t>
  </si>
  <si>
    <t xml:space="preserve">18904-КМ</t>
  </si>
  <si>
    <t xml:space="preserve">Конструкции металлические</t>
  </si>
  <si>
    <t xml:space="preserve">Конструкции металлические. ПНР (заземление металлоконструкций)</t>
  </si>
  <si>
    <t xml:space="preserve">ВОР №1</t>
  </si>
  <si>
    <t xml:space="preserve">18606-ЭМ-</t>
  </si>
  <si>
    <t xml:space="preserve">Силовое электрооборудование   Электромонтажная часть</t>
  </si>
  <si>
    <t xml:space="preserve">18606-ПС-</t>
  </si>
  <si>
    <t xml:space="preserve">Пожарная сигнализация</t>
  </si>
  <si>
    <t xml:space="preserve">Пожарная сигнализация ПНР</t>
  </si>
  <si>
    <t xml:space="preserve">18605-ПС - </t>
  </si>
  <si>
    <t xml:space="preserve">18605-ЭМ-</t>
  </si>
  <si>
    <t xml:space="preserve">Силовое электрооборудование  Электроснабжение</t>
  </si>
  <si>
    <t xml:space="preserve">19047-ЭМ-</t>
  </si>
  <si>
    <t xml:space="preserve">19047-АТХ    -    </t>
  </si>
  <si>
    <t xml:space="preserve">Часть КИПиА -АТХ</t>
  </si>
  <si>
    <t xml:space="preserve">Часть КИПиА ПНР</t>
  </si>
  <si>
    <t xml:space="preserve">19047-АТХ1    -    </t>
  </si>
  <si>
    <t xml:space="preserve">Часть КИПиА - АТХ1</t>
  </si>
  <si>
    <t xml:space="preserve">19047-ТИ    -   </t>
  </si>
  <si>
    <t xml:space="preserve">Теплоизоляция</t>
  </si>
  <si>
    <t xml:space="preserve">19047-ТМ    - </t>
  </si>
  <si>
    <t xml:space="preserve"> Монтажная часть</t>
  </si>
  <si>
    <t xml:space="preserve">19047-КМ- </t>
  </si>
  <si>
    <t xml:space="preserve">19047-КМ</t>
  </si>
  <si>
    <t xml:space="preserve"> Конструкции металлические. ПНР (заземление металлоконструкций)</t>
  </si>
  <si>
    <t xml:space="preserve">19040-АТХ </t>
  </si>
  <si>
    <t xml:space="preserve">Часть КИПиА -АТХ  </t>
  </si>
  <si>
    <t xml:space="preserve">19040-АТХ  - </t>
  </si>
  <si>
    <t xml:space="preserve"> Часть КИПиА ПНР</t>
  </si>
  <si>
    <t xml:space="preserve">19040-ЭМ-</t>
  </si>
  <si>
    <t xml:space="preserve">Силовое электрооборудование Электромонтажная часть</t>
  </si>
  <si>
    <t xml:space="preserve">19040-КМ -</t>
  </si>
  <si>
    <t xml:space="preserve"> Конструкции металлические</t>
  </si>
  <si>
    <t xml:space="preserve">19040-КМ</t>
  </si>
  <si>
    <t xml:space="preserve">Конструкции металлические ПНР (заземление металлоконструкций)</t>
  </si>
  <si>
    <t xml:space="preserve">18867-20/5-ЭМ с изм.1</t>
  </si>
  <si>
    <t xml:space="preserve">Силовое электрооборудование  Электромонтажные работы</t>
  </si>
  <si>
    <t xml:space="preserve">18531-23/1-АТХ </t>
  </si>
  <si>
    <t xml:space="preserve">Автоматизация технологических процессов и производств. Часть КИПиА.   Часть АТХ</t>
  </si>
  <si>
    <t xml:space="preserve">Автоматизация технологических процессов и производств. Часть КИПиА. ПНР</t>
  </si>
  <si>
    <t xml:space="preserve">18531-23/1-ТМ </t>
  </si>
  <si>
    <t xml:space="preserve">18531-23/1-ЭМ </t>
  </si>
  <si>
    <t xml:space="preserve">18531-23/1-ЭМ</t>
  </si>
  <si>
    <t xml:space="preserve"> Силовое электрооборудование ПНР</t>
  </si>
  <si>
    <t xml:space="preserve">18531-23/1-КМ </t>
  </si>
  <si>
    <t xml:space="preserve">18532-23/1-КМ </t>
  </si>
  <si>
    <t xml:space="preserve">Конструкции меналлические. ПНР (заземление металлоконструкций)</t>
  </si>
  <si>
    <t xml:space="preserve">18532-23/1-ТМ </t>
  </si>
  <si>
    <t xml:space="preserve">Монтажная часть</t>
  </si>
  <si>
    <t xml:space="preserve">Монтажная часть. ПНР (заземление трубопроводов)</t>
  </si>
  <si>
    <t xml:space="preserve">Конструкции меналлические</t>
  </si>
  <si>
    <t xml:space="preserve">ИТОГО   по   "Приведение объектов завода к требованиям правил электробезопасности"</t>
  </si>
  <si>
    <t xml:space="preserve">18801-ОВ.</t>
  </si>
  <si>
    <t xml:space="preserve">18801-ОВ.  </t>
  </si>
  <si>
    <t xml:space="preserve">18801-ЭЗ.</t>
  </si>
  <si>
    <t xml:space="preserve"> Заземление</t>
  </si>
  <si>
    <t xml:space="preserve">18801-ЭЗ. </t>
  </si>
  <si>
    <t xml:space="preserve">Заземление. ПНР</t>
  </si>
  <si>
    <t xml:space="preserve">18801-ЭН.</t>
  </si>
  <si>
    <t xml:space="preserve"> Наружное электроосвещение</t>
  </si>
  <si>
    <t xml:space="preserve">18801-ЭН. </t>
  </si>
  <si>
    <t xml:space="preserve">Наружное электроосвещение ПНР</t>
  </si>
  <si>
    <t xml:space="preserve">18801- ЭМ </t>
  </si>
  <si>
    <t xml:space="preserve">Электромонтажные работы -ЭМ</t>
  </si>
  <si>
    <t xml:space="preserve">Электромонтажные работы -ЭМ ПНР</t>
  </si>
  <si>
    <t xml:space="preserve">18801- ВОР№2</t>
  </si>
  <si>
    <t xml:space="preserve">Монтаж измерительных преобразователей </t>
  </si>
  <si>
    <t xml:space="preserve">ВСЕГО С НДС, РУБ.</t>
  </si>
  <si>
    <t xml:space="preserve">____________В.Н. Карпов</t>
  </si>
  <si>
    <t xml:space="preserve">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mm/yy"/>
    <numFmt numFmtId="167" formatCode="0"/>
    <numFmt numFmtId="168" formatCode="@"/>
    <numFmt numFmtId="169" formatCode="General"/>
    <numFmt numFmtId="170" formatCode="[$-419]mmmm\ yyyy;@"/>
    <numFmt numFmtId="171" formatCode="#,##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2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4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4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5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4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2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false" hidden="true" outlineLevel="0" max="3" min="3" style="1" width="9.06"/>
    <col collapsed="false" customWidth="true" hidden="true" outlineLevel="0" max="6" min="4" style="1" width="10.71"/>
    <col collapsed="false" customWidth="true" hidden="false" outlineLevel="0" max="8" min="7" style="1" width="10.71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4" min="12" style="1" width="10.71"/>
    <col collapsed="false" customWidth="true" hidden="false" outlineLevel="0" max="15" min="15" style="1" width="11.85"/>
    <col collapsed="false" customWidth="true" hidden="false" outlineLevel="0" max="253" min="16" style="1" width="9.14"/>
  </cols>
  <sheetData>
    <row r="1" customFormat="false" ht="4.5" hidden="false" customHeight="true" outlineLevel="0" collapsed="false"/>
    <row r="2" customFormat="false" ht="13.5" hidden="false" customHeight="true" outlineLevel="0" collapsed="false">
      <c r="A2" s="2"/>
      <c r="K2" s="3"/>
      <c r="L2" s="3"/>
      <c r="M2" s="3"/>
      <c r="N2" s="3"/>
      <c r="O2" s="4" t="s">
        <v>0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  <c r="C7" s="7"/>
      <c r="E7" s="7"/>
      <c r="G7" s="7"/>
      <c r="H7" s="7"/>
      <c r="I7" s="7"/>
      <c r="J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3" t="s">
        <v>18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5" t="n">
        <v>3</v>
      </c>
      <c r="D9" s="15" t="n">
        <v>5</v>
      </c>
      <c r="E9" s="15" t="n">
        <v>6</v>
      </c>
      <c r="F9" s="15" t="n">
        <v>7</v>
      </c>
      <c r="G9" s="15"/>
      <c r="H9" s="15"/>
      <c r="I9" s="15"/>
      <c r="J9" s="15"/>
      <c r="K9" s="16"/>
      <c r="L9" s="16"/>
      <c r="M9" s="17"/>
      <c r="N9" s="17"/>
      <c r="O9" s="18"/>
    </row>
    <row r="10" customFormat="false" ht="33.75" hidden="tru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16.5" hidden="false" customHeight="true" outlineLevel="0" collapsed="false">
      <c r="A11" s="23" t="s">
        <v>1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6.5" hidden="false" customHeight="true" outlineLevel="0" collapsed="false">
      <c r="A12" s="25" t="n">
        <v>1</v>
      </c>
      <c r="B12" s="26" t="s">
        <v>20</v>
      </c>
      <c r="C12" s="27"/>
      <c r="D12" s="28"/>
      <c r="E12" s="29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6.5" hidden="false" customHeight="true" outlineLevel="0" collapsed="false">
      <c r="A13" s="25" t="n">
        <v>2</v>
      </c>
      <c r="B13" s="26" t="s">
        <v>21</v>
      </c>
      <c r="C13" s="27"/>
      <c r="D13" s="30"/>
      <c r="E13" s="29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6.5" hidden="false" customHeight="true" outlineLevel="0" collapsed="false">
      <c r="A14" s="25" t="n">
        <v>3</v>
      </c>
      <c r="B14" s="26" t="s">
        <v>22</v>
      </c>
      <c r="C14" s="27"/>
      <c r="D14" s="30"/>
      <c r="E14" s="29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v>4</v>
      </c>
      <c r="B15" s="26" t="s">
        <v>23</v>
      </c>
      <c r="C15" s="27"/>
      <c r="D15" s="30"/>
      <c r="E15" s="29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6.5" hidden="false" customHeight="true" outlineLevel="0" collapsed="false">
      <c r="A16" s="31" t="n">
        <v>5</v>
      </c>
      <c r="B16" s="26" t="s">
        <v>24</v>
      </c>
      <c r="C16" s="27"/>
      <c r="D16" s="28"/>
      <c r="E16" s="32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6.5" hidden="false" customHeight="true" outlineLevel="0" collapsed="false">
      <c r="A17" s="25" t="n">
        <v>6</v>
      </c>
      <c r="B17" s="26" t="s">
        <v>25</v>
      </c>
      <c r="C17" s="27"/>
      <c r="D17" s="28"/>
      <c r="E17" s="29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n">
        <v>7</v>
      </c>
      <c r="B18" s="26" t="s">
        <v>26</v>
      </c>
      <c r="C18" s="27"/>
      <c r="D18" s="28"/>
      <c r="E18" s="29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6.5" hidden="false" customHeight="true" outlineLevel="0" collapsed="false">
      <c r="A19" s="25" t="n">
        <v>8</v>
      </c>
      <c r="B19" s="26" t="s">
        <v>27</v>
      </c>
      <c r="C19" s="27"/>
      <c r="D19" s="28"/>
      <c r="E19" s="29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6.5" hidden="false" customHeight="true" outlineLevel="0" collapsed="false">
      <c r="A20" s="25" t="n">
        <v>9</v>
      </c>
      <c r="B20" s="26" t="s">
        <v>28</v>
      </c>
      <c r="C20" s="27"/>
      <c r="D20" s="28"/>
      <c r="E20" s="29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6.5" hidden="false" customHeight="true" outlineLevel="0" collapsed="false">
      <c r="A21" s="33" t="s">
        <v>29</v>
      </c>
      <c r="B21" s="33"/>
      <c r="C21" s="33"/>
      <c r="D21" s="33"/>
      <c r="E21" s="33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41" customFormat="true" ht="31.5" hidden="false" customHeight="true" outlineLevel="0" collapsed="false">
      <c r="A22" s="34"/>
      <c r="B22" s="35" t="s">
        <v>30</v>
      </c>
      <c r="C22" s="36"/>
      <c r="D22" s="36"/>
      <c r="E22" s="37"/>
      <c r="F22" s="38"/>
      <c r="G22" s="39"/>
      <c r="H22" s="40"/>
      <c r="I22" s="38"/>
      <c r="J22" s="38"/>
    </row>
    <row r="23" customFormat="false" ht="16.5" hidden="false" customHeight="true" outlineLevel="0" collapsed="false">
      <c r="A23" s="42" t="n">
        <v>1</v>
      </c>
      <c r="B23" s="43" t="s">
        <v>31</v>
      </c>
      <c r="C23" s="44" t="s">
        <v>32</v>
      </c>
      <c r="D23" s="28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6.5" hidden="false" customHeight="true" outlineLevel="0" collapsed="false">
      <c r="A24" s="42" t="n">
        <v>2</v>
      </c>
      <c r="B24" s="43" t="s">
        <v>33</v>
      </c>
      <c r="C24" s="44" t="s">
        <v>34</v>
      </c>
      <c r="D24" s="28"/>
      <c r="E24" s="45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7"/>
      <c r="R24" s="46"/>
      <c r="S24" s="7"/>
      <c r="T24" s="4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6.5" hidden="false" customHeight="true" outlineLevel="0" collapsed="false">
      <c r="A25" s="48" t="n">
        <v>3</v>
      </c>
      <c r="B25" s="49" t="s">
        <v>35</v>
      </c>
      <c r="C25" s="50" t="s">
        <v>36</v>
      </c>
      <c r="D25" s="51"/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R25" s="54" t="s">
        <v>37</v>
      </c>
      <c r="S25" s="3"/>
      <c r="T25" s="7"/>
      <c r="U25" s="7"/>
      <c r="V25" s="7"/>
      <c r="W25" s="7"/>
      <c r="X25" s="54" t="s">
        <v>38</v>
      </c>
      <c r="Y25" s="54"/>
      <c r="Z25" s="54"/>
      <c r="AA25" s="54"/>
      <c r="AB25" s="7"/>
      <c r="AC25" s="7"/>
      <c r="AD25" s="7"/>
      <c r="AE25" s="7"/>
    </row>
    <row r="26" s="56" customFormat="true" ht="16.5" hidden="false" customHeight="true" outlineLevel="0" collapsed="false">
      <c r="A26" s="42" t="n">
        <v>4</v>
      </c>
      <c r="B26" s="43" t="s">
        <v>39</v>
      </c>
      <c r="C26" s="44"/>
      <c r="D26" s="28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  <c r="R26" s="55" t="s">
        <v>40</v>
      </c>
      <c r="S26" s="3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customFormat="false" ht="21" hidden="false" customHeight="true" outlineLevel="0" collapsed="false">
      <c r="A27" s="57"/>
      <c r="B27" s="58" t="s">
        <v>41</v>
      </c>
      <c r="C27" s="59"/>
      <c r="D27" s="60"/>
      <c r="E27" s="59"/>
      <c r="F27" s="59"/>
      <c r="G27" s="59"/>
      <c r="H27" s="59"/>
      <c r="I27" s="59"/>
      <c r="J27" s="59"/>
      <c r="K27" s="59"/>
      <c r="L27" s="59"/>
      <c r="M27" s="61"/>
      <c r="N27" s="61"/>
      <c r="O27" s="62"/>
      <c r="R27" s="55" t="s">
        <v>42</v>
      </c>
      <c r="S27" s="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2.75" hidden="false" customHeight="true" outlineLevel="0" collapsed="false">
      <c r="R28" s="63"/>
      <c r="S28" s="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2.75" hidden="false" customHeight="false" outlineLevel="0" collapsed="false">
      <c r="R29" s="55" t="s">
        <v>43</v>
      </c>
      <c r="S29" s="3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2.75" hidden="false" customHeight="false" outlineLevel="0" collapsed="false">
      <c r="Q30" s="7"/>
      <c r="R30" s="64" t="s">
        <v>44</v>
      </c>
      <c r="S30" s="65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2.75" hidden="false" customHeight="false" outlineLevel="0" collapsed="false">
      <c r="R31" s="64" t="s">
        <v>45</v>
      </c>
      <c r="S31" s="66"/>
    </row>
  </sheetData>
  <mergeCells count="5">
    <mergeCell ref="A5:L5"/>
    <mergeCell ref="A6:O6"/>
    <mergeCell ref="A10:F10"/>
    <mergeCell ref="A11:E11"/>
    <mergeCell ref="A21:E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10" min="4" style="1" width="10.71"/>
    <col collapsed="false" customWidth="true" hidden="false" outlineLevel="0" max="248" min="11" style="1" width="9.14"/>
  </cols>
  <sheetData>
    <row r="1" s="69" customFormat="true" ht="12.75" hidden="false" customHeight="false" outlineLevel="0" collapsed="false">
      <c r="A1" s="67"/>
      <c r="B1" s="68"/>
      <c r="F1" s="70" t="s">
        <v>46</v>
      </c>
      <c r="J1" s="70"/>
    </row>
    <row r="2" s="69" customFormat="true" ht="12.75" hidden="false" customHeight="false" outlineLevel="0" collapsed="false">
      <c r="A2" s="67"/>
      <c r="B2" s="68"/>
    </row>
    <row r="3" s="69" customFormat="true" ht="12.75" hidden="false" customHeight="false" outlineLevel="0" collapsed="false">
      <c r="A3" s="67"/>
      <c r="B3" s="68"/>
    </row>
    <row r="4" s="69" customFormat="true" ht="19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true" customHeight="true" outlineLevel="0" collapsed="false">
      <c r="A6" s="2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s="1" customFormat="true" ht="4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s="1" customFormat="true" ht="24" hidden="false" customHeight="true" outlineLevel="0" collapsed="false">
      <c r="A9" s="73" t="s">
        <v>4</v>
      </c>
      <c r="B9" s="74" t="s">
        <v>5</v>
      </c>
      <c r="C9" s="75" t="s">
        <v>48</v>
      </c>
      <c r="D9" s="76" t="s">
        <v>49</v>
      </c>
      <c r="E9" s="77" t="s">
        <v>50</v>
      </c>
      <c r="F9" s="77"/>
      <c r="G9" s="77"/>
      <c r="H9" s="77"/>
      <c r="I9" s="77"/>
      <c r="J9" s="77"/>
    </row>
    <row r="10" s="1" customFormat="true" ht="59.25" hidden="false" customHeight="true" outlineLevel="0" collapsed="false">
      <c r="A10" s="73"/>
      <c r="B10" s="74"/>
      <c r="C10" s="75"/>
      <c r="D10" s="76"/>
      <c r="E10" s="78" t="s">
        <v>51</v>
      </c>
      <c r="F10" s="78" t="s">
        <v>51</v>
      </c>
      <c r="G10" s="78" t="s">
        <v>51</v>
      </c>
      <c r="H10" s="78" t="s">
        <v>51</v>
      </c>
      <c r="I10" s="78" t="s">
        <v>51</v>
      </c>
      <c r="J10" s="78" t="s">
        <v>51</v>
      </c>
    </row>
    <row r="11" s="82" customFormat="true" ht="18.75" hidden="false" customHeight="true" outlineLevel="0" collapsed="false">
      <c r="A11" s="79" t="s">
        <v>52</v>
      </c>
      <c r="B11" s="79"/>
      <c r="C11" s="79"/>
      <c r="D11" s="79"/>
      <c r="E11" s="79"/>
      <c r="F11" s="80"/>
      <c r="G11" s="80"/>
      <c r="H11" s="80"/>
      <c r="I11" s="80"/>
      <c r="J11" s="81"/>
    </row>
    <row r="12" s="82" customFormat="true" ht="18.75" hidden="false" customHeight="true" outlineLevel="0" collapsed="false">
      <c r="A12" s="83" t="n">
        <v>1</v>
      </c>
      <c r="B12" s="84" t="s">
        <v>53</v>
      </c>
      <c r="C12" s="85"/>
      <c r="D12" s="30"/>
      <c r="E12" s="45"/>
      <c r="F12" s="86"/>
      <c r="G12" s="86"/>
      <c r="H12" s="86"/>
      <c r="I12" s="86"/>
      <c r="J12" s="87"/>
    </row>
    <row r="13" s="90" customFormat="true" ht="18.75" hidden="false" customHeight="true" outlineLevel="0" collapsed="false">
      <c r="A13" s="83" t="n">
        <v>2</v>
      </c>
      <c r="B13" s="84" t="s">
        <v>54</v>
      </c>
      <c r="C13" s="85"/>
      <c r="D13" s="30"/>
      <c r="E13" s="45"/>
      <c r="F13" s="88"/>
      <c r="G13" s="88"/>
      <c r="H13" s="88"/>
      <c r="I13" s="88"/>
      <c r="J13" s="89"/>
    </row>
    <row r="14" s="82" customFormat="true" ht="18.75" hidden="false" customHeight="true" outlineLevel="0" collapsed="false">
      <c r="A14" s="83" t="n">
        <v>3</v>
      </c>
      <c r="B14" s="84" t="s">
        <v>55</v>
      </c>
      <c r="C14" s="85"/>
      <c r="D14" s="30"/>
      <c r="E14" s="45"/>
      <c r="F14" s="86"/>
      <c r="G14" s="86"/>
      <c r="H14" s="86"/>
      <c r="I14" s="86"/>
      <c r="J14" s="87"/>
    </row>
    <row r="15" s="82" customFormat="true" ht="18.75" hidden="false" customHeight="true" outlineLevel="0" collapsed="false">
      <c r="A15" s="83" t="n">
        <v>4</v>
      </c>
      <c r="B15" s="84" t="s">
        <v>56</v>
      </c>
      <c r="C15" s="85"/>
      <c r="D15" s="30"/>
      <c r="E15" s="45"/>
      <c r="F15" s="86"/>
      <c r="G15" s="86"/>
      <c r="H15" s="86"/>
      <c r="I15" s="86"/>
      <c r="J15" s="87"/>
    </row>
    <row r="16" s="82" customFormat="true" ht="18.75" hidden="false" customHeight="true" outlineLevel="0" collapsed="false">
      <c r="A16" s="91" t="n">
        <v>5</v>
      </c>
      <c r="B16" s="84" t="s">
        <v>57</v>
      </c>
      <c r="C16" s="85"/>
      <c r="D16" s="30"/>
      <c r="E16" s="30"/>
      <c r="F16" s="86"/>
      <c r="G16" s="86"/>
      <c r="H16" s="86"/>
      <c r="I16" s="86"/>
      <c r="J16" s="87"/>
    </row>
    <row r="17" s="82" customFormat="true" ht="18.75" hidden="false" customHeight="true" outlineLevel="0" collapsed="false">
      <c r="A17" s="83" t="n">
        <v>6</v>
      </c>
      <c r="B17" s="84" t="s">
        <v>58</v>
      </c>
      <c r="C17" s="85"/>
      <c r="D17" s="30"/>
      <c r="E17" s="45"/>
      <c r="F17" s="86"/>
      <c r="G17" s="86"/>
      <c r="H17" s="86"/>
      <c r="I17" s="86"/>
      <c r="J17" s="87"/>
    </row>
    <row r="18" s="82" customFormat="true" ht="18.75" hidden="false" customHeight="true" outlineLevel="0" collapsed="false">
      <c r="A18" s="83" t="n">
        <v>7</v>
      </c>
      <c r="B18" s="84" t="s">
        <v>59</v>
      </c>
      <c r="C18" s="85"/>
      <c r="D18" s="30"/>
      <c r="E18" s="45"/>
      <c r="F18" s="86"/>
      <c r="G18" s="86"/>
      <c r="H18" s="86"/>
      <c r="I18" s="86"/>
      <c r="J18" s="87"/>
    </row>
    <row r="19" s="82" customFormat="true" ht="18.75" hidden="false" customHeight="true" outlineLevel="0" collapsed="false">
      <c r="A19" s="83" t="n">
        <v>8</v>
      </c>
      <c r="B19" s="84" t="s">
        <v>60</v>
      </c>
      <c r="C19" s="85"/>
      <c r="D19" s="30"/>
      <c r="E19" s="45"/>
      <c r="F19" s="86"/>
      <c r="G19" s="86"/>
      <c r="H19" s="86"/>
      <c r="I19" s="86"/>
      <c r="J19" s="87"/>
    </row>
    <row r="20" s="94" customFormat="true" ht="18.75" hidden="false" customHeight="true" outlineLevel="0" collapsed="false">
      <c r="A20" s="83" t="n">
        <v>9</v>
      </c>
      <c r="B20" s="84" t="s">
        <v>61</v>
      </c>
      <c r="C20" s="85"/>
      <c r="D20" s="30"/>
      <c r="E20" s="45"/>
      <c r="F20" s="92"/>
      <c r="G20" s="92"/>
      <c r="H20" s="92"/>
      <c r="I20" s="92"/>
      <c r="J20" s="93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</row>
    <row r="21" s="94" customFormat="true" ht="18.75" hidden="false" customHeight="true" outlineLevel="0" collapsed="false">
      <c r="A21" s="83" t="n">
        <v>10</v>
      </c>
      <c r="B21" s="84" t="s">
        <v>62</v>
      </c>
      <c r="C21" s="85"/>
      <c r="D21" s="30"/>
      <c r="E21" s="45"/>
      <c r="F21" s="92"/>
      <c r="G21" s="92"/>
      <c r="H21" s="92"/>
      <c r="I21" s="92"/>
      <c r="J21" s="9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</row>
    <row r="22" s="94" customFormat="true" ht="18.75" hidden="false" customHeight="true" outlineLevel="0" collapsed="false">
      <c r="A22" s="83" t="n">
        <v>11</v>
      </c>
      <c r="B22" s="84" t="s">
        <v>63</v>
      </c>
      <c r="C22" s="85"/>
      <c r="D22" s="30"/>
      <c r="E22" s="45"/>
      <c r="F22" s="92"/>
      <c r="G22" s="92"/>
      <c r="H22" s="92"/>
      <c r="I22" s="92"/>
      <c r="J22" s="93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</row>
    <row r="23" s="94" customFormat="true" ht="18.75" hidden="false" customHeight="true" outlineLevel="0" collapsed="false">
      <c r="A23" s="83" t="n">
        <v>12</v>
      </c>
      <c r="B23" s="84" t="s">
        <v>64</v>
      </c>
      <c r="C23" s="85"/>
      <c r="D23" s="30"/>
      <c r="E23" s="45"/>
      <c r="F23" s="92"/>
      <c r="G23" s="92"/>
      <c r="H23" s="92"/>
      <c r="I23" s="92"/>
      <c r="J23" s="93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</row>
    <row r="24" s="94" customFormat="true" ht="18.75" hidden="false" customHeight="true" outlineLevel="0" collapsed="false">
      <c r="A24" s="83" t="n">
        <v>13</v>
      </c>
      <c r="B24" s="84" t="s">
        <v>65</v>
      </c>
      <c r="C24" s="85"/>
      <c r="D24" s="30"/>
      <c r="E24" s="45"/>
      <c r="F24" s="92"/>
      <c r="G24" s="92"/>
      <c r="H24" s="92"/>
      <c r="I24" s="92"/>
      <c r="J24" s="93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</row>
    <row r="25" s="94" customFormat="true" ht="18.75" hidden="false" customHeight="true" outlineLevel="0" collapsed="false">
      <c r="A25" s="83" t="n">
        <v>14</v>
      </c>
      <c r="B25" s="84" t="s">
        <v>66</v>
      </c>
      <c r="C25" s="85"/>
      <c r="D25" s="30"/>
      <c r="E25" s="45"/>
      <c r="F25" s="92"/>
      <c r="G25" s="92"/>
      <c r="H25" s="92"/>
      <c r="I25" s="92"/>
      <c r="J25" s="93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</row>
    <row r="26" s="94" customFormat="true" ht="18.75" hidden="false" customHeight="true" outlineLevel="0" collapsed="false">
      <c r="A26" s="95" t="s">
        <v>29</v>
      </c>
      <c r="B26" s="95"/>
      <c r="C26" s="95"/>
      <c r="D26" s="95"/>
      <c r="E26" s="95"/>
      <c r="F26" s="92"/>
      <c r="G26" s="92"/>
      <c r="H26" s="92"/>
      <c r="I26" s="92"/>
      <c r="J26" s="93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</row>
    <row r="27" s="41" customFormat="true" ht="33.75" hidden="false" customHeight="true" outlineLevel="0" collapsed="false">
      <c r="A27" s="34"/>
      <c r="B27" s="35" t="s">
        <v>30</v>
      </c>
      <c r="C27" s="85"/>
      <c r="D27" s="30"/>
      <c r="E27" s="45"/>
      <c r="F27" s="92"/>
      <c r="G27" s="92"/>
      <c r="H27" s="92"/>
      <c r="I27" s="92"/>
      <c r="J27" s="93"/>
    </row>
    <row r="28" s="94" customFormat="true" ht="18.75" hidden="false" customHeight="true" outlineLevel="0" collapsed="false">
      <c r="A28" s="83" t="n">
        <v>1</v>
      </c>
      <c r="B28" s="84" t="s">
        <v>31</v>
      </c>
      <c r="C28" s="85"/>
      <c r="D28" s="30"/>
      <c r="E28" s="45"/>
      <c r="F28" s="92"/>
      <c r="G28" s="92"/>
      <c r="H28" s="92"/>
      <c r="I28" s="92"/>
      <c r="J28" s="93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</row>
    <row r="29" s="94" customFormat="true" ht="18.75" hidden="false" customHeight="true" outlineLevel="0" collapsed="false">
      <c r="A29" s="96" t="n">
        <v>2</v>
      </c>
      <c r="B29" s="97" t="s">
        <v>33</v>
      </c>
      <c r="C29" s="98"/>
      <c r="D29" s="99"/>
      <c r="E29" s="52"/>
      <c r="F29" s="100"/>
      <c r="G29" s="100"/>
      <c r="H29" s="100"/>
      <c r="I29" s="100"/>
      <c r="J29" s="10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</row>
    <row r="30" s="103" customFormat="true" ht="18.75" hidden="false" customHeight="true" outlineLevel="0" collapsed="false">
      <c r="A30" s="102" t="n">
        <v>3</v>
      </c>
      <c r="B30" s="84" t="s">
        <v>35</v>
      </c>
      <c r="C30" s="85"/>
      <c r="D30" s="30"/>
      <c r="E30" s="45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</row>
    <row r="31" s="103" customFormat="true" ht="18.75" hidden="false" customHeight="true" outlineLevel="0" collapsed="false">
      <c r="A31" s="104" t="n">
        <v>4</v>
      </c>
      <c r="B31" s="97" t="s">
        <v>39</v>
      </c>
      <c r="C31" s="98"/>
      <c r="D31" s="99"/>
      <c r="E31" s="52"/>
      <c r="F31" s="100"/>
      <c r="G31" s="100"/>
      <c r="H31" s="100"/>
      <c r="I31" s="100"/>
      <c r="J31" s="100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</row>
    <row r="32" s="111" customFormat="true" ht="24.75" hidden="false" customHeight="true" outlineLevel="0" collapsed="false">
      <c r="A32" s="105"/>
      <c r="B32" s="106" t="s">
        <v>67</v>
      </c>
      <c r="C32" s="105"/>
      <c r="D32" s="107"/>
      <c r="E32" s="108"/>
      <c r="F32" s="109"/>
      <c r="G32" s="109"/>
      <c r="H32" s="109"/>
      <c r="I32" s="109"/>
      <c r="J32" s="110"/>
    </row>
    <row r="33" s="1" customFormat="true" ht="36" hidden="false" customHeight="true" outlineLevel="0" collapsed="false">
      <c r="B33" s="112" t="s">
        <v>37</v>
      </c>
      <c r="C33" s="7"/>
      <c r="D33" s="7"/>
      <c r="E33" s="7"/>
      <c r="F33" s="7"/>
      <c r="G33" s="7"/>
      <c r="H33" s="113" t="s">
        <v>38</v>
      </c>
      <c r="I33" s="113"/>
      <c r="J33" s="113"/>
    </row>
    <row r="34" s="1" customFormat="true" ht="18" hidden="false" customHeight="false" outlineLevel="0" collapsed="false">
      <c r="B34" s="114" t="s">
        <v>68</v>
      </c>
      <c r="C34" s="7"/>
      <c r="D34" s="7"/>
      <c r="E34" s="7"/>
      <c r="F34" s="7"/>
      <c r="G34" s="7"/>
      <c r="H34" s="7"/>
      <c r="I34" s="7"/>
      <c r="J34" s="7"/>
    </row>
    <row r="35" s="1" customFormat="true" ht="18" hidden="false" customHeight="false" outlineLevel="0" collapsed="false">
      <c r="B35" s="114" t="s">
        <v>42</v>
      </c>
      <c r="C35" s="7"/>
      <c r="D35" s="7"/>
      <c r="E35" s="7"/>
      <c r="F35" s="7"/>
      <c r="G35" s="7"/>
      <c r="H35" s="7"/>
      <c r="I35" s="7"/>
      <c r="J35" s="7"/>
    </row>
    <row r="36" s="1" customFormat="true" ht="18" hidden="false" customHeight="false" outlineLevel="0" collapsed="false">
      <c r="B36" s="114"/>
      <c r="C36" s="7"/>
      <c r="D36" s="7"/>
      <c r="E36" s="7"/>
      <c r="F36" s="7"/>
      <c r="G36" s="7"/>
      <c r="H36" s="7"/>
      <c r="I36" s="7"/>
      <c r="J36" s="7"/>
    </row>
    <row r="37" s="1" customFormat="true" ht="18" hidden="false" customHeight="false" outlineLevel="0" collapsed="false">
      <c r="B37" s="114" t="s">
        <v>69</v>
      </c>
      <c r="C37" s="7"/>
      <c r="D37" s="7"/>
      <c r="E37" s="7"/>
      <c r="F37" s="7"/>
      <c r="G37" s="7"/>
      <c r="H37" s="7"/>
      <c r="I37" s="7"/>
      <c r="J37" s="7"/>
    </row>
    <row r="38" s="1" customFormat="true" ht="12.75" hidden="false" customHeight="false" outlineLevel="0" collapsed="false">
      <c r="A38" s="7"/>
      <c r="B38" s="115"/>
      <c r="C38" s="7"/>
      <c r="D38" s="7"/>
      <c r="E38" s="7"/>
      <c r="F38" s="7"/>
      <c r="G38" s="7"/>
      <c r="H38" s="7"/>
      <c r="I38" s="7"/>
      <c r="J38" s="7"/>
    </row>
  </sheetData>
  <mergeCells count="12">
    <mergeCell ref="A4:J4"/>
    <mergeCell ref="A5:J5"/>
    <mergeCell ref="A7:J7"/>
    <mergeCell ref="A8:J8"/>
    <mergeCell ref="A9:A10"/>
    <mergeCell ref="B9:B10"/>
    <mergeCell ref="C9:C10"/>
    <mergeCell ref="D9:D10"/>
    <mergeCell ref="E9:J9"/>
    <mergeCell ref="A11:E11"/>
    <mergeCell ref="A26:E26"/>
    <mergeCell ref="H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9" topLeftCell="A10" activePane="bottomLeft" state="frozen"/>
      <selection pane="topLeft" activeCell="A1" activeCellId="0" sqref="A1"/>
      <selection pane="bottom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6.28"/>
    <col collapsed="false" customWidth="true" hidden="false" outlineLevel="0" max="2" min="2" style="117" width="67.28"/>
    <col collapsed="false" customWidth="true" hidden="false" outlineLevel="0" max="3" min="3" style="118" width="15.41"/>
    <col collapsed="false" customWidth="true" hidden="false" outlineLevel="0" max="4" min="4" style="119" width="12.85"/>
    <col collapsed="false" customWidth="true" hidden="false" outlineLevel="0" max="5" min="5" style="119" width="20.28"/>
    <col collapsed="false" customWidth="false" hidden="false" outlineLevel="0" max="21" min="6" style="120" width="9.14"/>
    <col collapsed="false" customWidth="false" hidden="false" outlineLevel="0" max="257" min="22" style="119" width="9.14"/>
  </cols>
  <sheetData>
    <row r="1" customFormat="false" ht="8.25" hidden="false" customHeight="true" outlineLevel="0" collapsed="false"/>
    <row r="2" customFormat="false" ht="18.75" hidden="false" customHeight="true" outlineLevel="0" collapsed="false">
      <c r="B2" s="121" t="s">
        <v>70</v>
      </c>
      <c r="C2" s="121"/>
      <c r="D2" s="121"/>
      <c r="E2" s="121"/>
    </row>
    <row r="3" customFormat="false" ht="13.5" hidden="false" customHeight="true" outlineLevel="0" collapsed="false"/>
    <row r="4" customFormat="false" ht="9" hidden="false" customHeight="true" outlineLevel="0" collapsed="false"/>
    <row r="5" customFormat="false" ht="15.75" hidden="false" customHeight="false" outlineLevel="0" collapsed="false">
      <c r="A5" s="122" t="s">
        <v>71</v>
      </c>
      <c r="B5" s="122"/>
      <c r="C5" s="122"/>
      <c r="D5" s="122"/>
      <c r="E5" s="122"/>
    </row>
    <row r="6" customFormat="false" ht="31.5" hidden="false" customHeight="true" outlineLevel="0" collapsed="false">
      <c r="A6" s="123" t="s">
        <v>72</v>
      </c>
      <c r="B6" s="123"/>
      <c r="C6" s="123"/>
      <c r="D6" s="123"/>
      <c r="E6" s="123"/>
      <c r="F6" s="124"/>
    </row>
    <row r="7" customFormat="false" ht="13.15" hidden="false" customHeight="true" outlineLevel="0" collapsed="false">
      <c r="A7" s="125" t="s">
        <v>4</v>
      </c>
      <c r="B7" s="126" t="s">
        <v>5</v>
      </c>
      <c r="C7" s="126" t="s">
        <v>73</v>
      </c>
      <c r="D7" s="126" t="s">
        <v>74</v>
      </c>
      <c r="E7" s="127" t="s">
        <v>75</v>
      </c>
    </row>
    <row r="8" customFormat="false" ht="12.75" hidden="false" customHeight="false" outlineLevel="0" collapsed="false">
      <c r="A8" s="125"/>
      <c r="B8" s="126"/>
      <c r="C8" s="126"/>
      <c r="D8" s="126"/>
      <c r="E8" s="127"/>
    </row>
    <row r="9" customFormat="false" ht="14.25" hidden="false" customHeight="true" outlineLevel="0" collapsed="false">
      <c r="A9" s="125"/>
      <c r="B9" s="126"/>
      <c r="C9" s="126"/>
      <c r="D9" s="126"/>
      <c r="E9" s="127"/>
    </row>
    <row r="10" customFormat="false" ht="18.75" hidden="false" customHeight="true" outlineLevel="0" collapsed="false">
      <c r="A10" s="128" t="s">
        <v>76</v>
      </c>
      <c r="B10" s="128"/>
      <c r="C10" s="128"/>
      <c r="D10" s="128"/>
      <c r="E10" s="128"/>
    </row>
    <row r="11" s="133" customFormat="true" ht="23.25" hidden="false" customHeight="true" outlineLevel="0" collapsed="false">
      <c r="A11" s="129" t="s">
        <v>77</v>
      </c>
      <c r="B11" s="129"/>
      <c r="C11" s="129"/>
      <c r="D11" s="129"/>
      <c r="E11" s="129"/>
      <c r="F11" s="130"/>
      <c r="G11" s="130"/>
      <c r="H11" s="130"/>
      <c r="I11" s="130"/>
      <c r="J11" s="130"/>
      <c r="K11" s="130"/>
      <c r="L11" s="130"/>
      <c r="M11" s="131"/>
      <c r="N11" s="132"/>
      <c r="O11" s="132"/>
      <c r="P11" s="132"/>
      <c r="Q11" s="132"/>
      <c r="R11" s="132"/>
      <c r="S11" s="132"/>
      <c r="T11" s="132"/>
      <c r="U11" s="132"/>
    </row>
    <row r="12" customFormat="false" ht="24" hidden="false" customHeight="true" outlineLevel="0" collapsed="false">
      <c r="A12" s="134" t="n">
        <v>1</v>
      </c>
      <c r="B12" s="135" t="s">
        <v>78</v>
      </c>
      <c r="C12" s="136" t="s">
        <v>79</v>
      </c>
      <c r="D12" s="137"/>
      <c r="E12" s="138" t="n">
        <v>0</v>
      </c>
    </row>
    <row r="13" customFormat="false" ht="29.25" hidden="false" customHeight="true" outlineLevel="0" collapsed="false">
      <c r="A13" s="134" t="n">
        <v>2</v>
      </c>
      <c r="B13" s="135" t="s">
        <v>80</v>
      </c>
      <c r="C13" s="136" t="s">
        <v>81</v>
      </c>
      <c r="D13" s="137"/>
      <c r="E13" s="138" t="n">
        <v>0</v>
      </c>
    </row>
    <row r="14" customFormat="false" ht="24" hidden="false" customHeight="true" outlineLevel="0" collapsed="false">
      <c r="A14" s="134" t="n">
        <v>3</v>
      </c>
      <c r="B14" s="135" t="s">
        <v>82</v>
      </c>
      <c r="C14" s="136" t="s">
        <v>83</v>
      </c>
      <c r="D14" s="137"/>
      <c r="E14" s="138" t="n">
        <v>0</v>
      </c>
    </row>
    <row r="15" customFormat="false" ht="24" hidden="false" customHeight="true" outlineLevel="0" collapsed="false">
      <c r="A15" s="134" t="n">
        <v>4</v>
      </c>
      <c r="B15" s="135" t="s">
        <v>84</v>
      </c>
      <c r="C15" s="136" t="s">
        <v>85</v>
      </c>
      <c r="D15" s="137"/>
      <c r="E15" s="138" t="n">
        <v>0</v>
      </c>
    </row>
    <row r="16" customFormat="false" ht="30" hidden="false" customHeight="true" outlineLevel="0" collapsed="false">
      <c r="A16" s="134" t="n">
        <v>5</v>
      </c>
      <c r="B16" s="135" t="s">
        <v>86</v>
      </c>
      <c r="C16" s="136" t="s">
        <v>87</v>
      </c>
      <c r="D16" s="137"/>
      <c r="E16" s="138" t="n">
        <v>0</v>
      </c>
    </row>
    <row r="17" customFormat="false" ht="24" hidden="false" customHeight="true" outlineLevel="0" collapsed="false">
      <c r="A17" s="134" t="n">
        <v>6</v>
      </c>
      <c r="B17" s="135" t="s">
        <v>88</v>
      </c>
      <c r="C17" s="136" t="s">
        <v>85</v>
      </c>
      <c r="D17" s="137"/>
      <c r="E17" s="138" t="n">
        <v>0</v>
      </c>
    </row>
    <row r="18" customFormat="false" ht="24" hidden="false" customHeight="true" outlineLevel="0" collapsed="false">
      <c r="A18" s="134" t="n">
        <v>7</v>
      </c>
      <c r="B18" s="139" t="s">
        <v>89</v>
      </c>
      <c r="C18" s="136" t="s">
        <v>90</v>
      </c>
      <c r="D18" s="137"/>
      <c r="E18" s="138" t="n">
        <v>0</v>
      </c>
    </row>
    <row r="19" customFormat="false" ht="18.75" hidden="false" customHeight="true" outlineLevel="0" collapsed="false">
      <c r="A19" s="140"/>
      <c r="B19" s="141" t="s">
        <v>91</v>
      </c>
      <c r="C19" s="142"/>
      <c r="D19" s="137"/>
      <c r="E19" s="138" t="n">
        <f aca="false">SUM(E12:E18)</f>
        <v>0</v>
      </c>
    </row>
    <row r="20" customFormat="false" ht="22.5" hidden="false" customHeight="true" outlineLevel="0" collapsed="false">
      <c r="A20" s="143" t="s">
        <v>92</v>
      </c>
      <c r="B20" s="143"/>
      <c r="C20" s="143"/>
      <c r="D20" s="143"/>
      <c r="E20" s="143"/>
    </row>
    <row r="21" customFormat="false" ht="21.75" hidden="false" customHeight="true" outlineLevel="0" collapsed="false">
      <c r="A21" s="134" t="n">
        <v>8</v>
      </c>
      <c r="B21" s="135" t="s">
        <v>93</v>
      </c>
      <c r="C21" s="136" t="s">
        <v>94</v>
      </c>
      <c r="D21" s="137"/>
      <c r="E21" s="138" t="n">
        <v>0</v>
      </c>
    </row>
    <row r="22" customFormat="false" ht="21.75" hidden="false" customHeight="true" outlineLevel="0" collapsed="false">
      <c r="A22" s="134" t="n">
        <v>9</v>
      </c>
      <c r="B22" s="135" t="s">
        <v>95</v>
      </c>
      <c r="C22" s="136" t="s">
        <v>85</v>
      </c>
      <c r="D22" s="137"/>
      <c r="E22" s="138" t="n">
        <v>0</v>
      </c>
    </row>
    <row r="23" customFormat="false" ht="21.75" hidden="false" customHeight="true" outlineLevel="0" collapsed="false">
      <c r="A23" s="134" t="n">
        <v>10</v>
      </c>
      <c r="B23" s="135" t="s">
        <v>96</v>
      </c>
      <c r="C23" s="136" t="s">
        <v>97</v>
      </c>
      <c r="D23" s="137"/>
      <c r="E23" s="138" t="n">
        <v>0</v>
      </c>
    </row>
    <row r="24" customFormat="false" ht="20.25" hidden="false" customHeight="true" outlineLevel="0" collapsed="false">
      <c r="A24" s="140"/>
      <c r="B24" s="141" t="s">
        <v>98</v>
      </c>
      <c r="C24" s="142"/>
      <c r="D24" s="137"/>
      <c r="E24" s="138" t="n">
        <f aca="false">SUM(E21:E23)</f>
        <v>0</v>
      </c>
    </row>
    <row r="25" customFormat="false" ht="27" hidden="false" customHeight="true" outlineLevel="0" collapsed="false">
      <c r="A25" s="144"/>
      <c r="B25" s="145" t="s">
        <v>99</v>
      </c>
      <c r="C25" s="146"/>
      <c r="D25" s="147"/>
      <c r="E25" s="148"/>
    </row>
    <row r="26" customFormat="false" ht="21.75" hidden="false" customHeight="true" outlineLevel="0" collapsed="false">
      <c r="A26" s="134" t="n">
        <v>11</v>
      </c>
      <c r="B26" s="149" t="s">
        <v>100</v>
      </c>
      <c r="C26" s="150" t="s">
        <v>101</v>
      </c>
      <c r="D26" s="137"/>
      <c r="E26" s="138" t="n">
        <v>0</v>
      </c>
    </row>
    <row r="27" customFormat="false" ht="21.75" hidden="false" customHeight="true" outlineLevel="0" collapsed="false">
      <c r="A27" s="134" t="n">
        <v>12</v>
      </c>
      <c r="B27" s="151" t="s">
        <v>102</v>
      </c>
      <c r="C27" s="150" t="s">
        <v>85</v>
      </c>
      <c r="D27" s="137"/>
      <c r="E27" s="138" t="n">
        <v>0</v>
      </c>
    </row>
    <row r="28" customFormat="false" ht="21.75" hidden="false" customHeight="true" outlineLevel="0" collapsed="false">
      <c r="A28" s="134" t="n">
        <v>13</v>
      </c>
      <c r="B28" s="151" t="s">
        <v>103</v>
      </c>
      <c r="C28" s="150" t="s">
        <v>104</v>
      </c>
      <c r="D28" s="137"/>
      <c r="E28" s="138" t="n">
        <v>0</v>
      </c>
    </row>
    <row r="29" customFormat="false" ht="15" hidden="false" customHeight="true" outlineLevel="0" collapsed="false">
      <c r="A29" s="140"/>
      <c r="B29" s="141" t="s">
        <v>105</v>
      </c>
      <c r="C29" s="142"/>
      <c r="D29" s="137"/>
      <c r="E29" s="138" t="n">
        <f aca="false">SUM(E26:E28)</f>
        <v>0</v>
      </c>
    </row>
    <row r="30" customFormat="false" ht="30" hidden="false" customHeight="true" outlineLevel="0" collapsed="false">
      <c r="A30" s="152" t="s">
        <v>106</v>
      </c>
      <c r="B30" s="152"/>
      <c r="C30" s="152"/>
      <c r="D30" s="152"/>
      <c r="E30" s="152"/>
    </row>
    <row r="31" customFormat="false" ht="24" hidden="false" customHeight="true" outlineLevel="0" collapsed="false">
      <c r="A31" s="140" t="n">
        <v>14</v>
      </c>
      <c r="B31" s="153" t="s">
        <v>107</v>
      </c>
      <c r="C31" s="154" t="s">
        <v>108</v>
      </c>
      <c r="D31" s="137"/>
      <c r="E31" s="138" t="n">
        <v>0</v>
      </c>
    </row>
    <row r="32" customFormat="false" ht="21.75" hidden="false" customHeight="true" outlineLevel="0" collapsed="false">
      <c r="A32" s="140" t="n">
        <v>15</v>
      </c>
      <c r="B32" s="155" t="s">
        <v>109</v>
      </c>
      <c r="C32" s="156" t="s">
        <v>85</v>
      </c>
      <c r="D32" s="137"/>
      <c r="E32" s="138" t="n">
        <v>0</v>
      </c>
    </row>
    <row r="33" customFormat="false" ht="21.75" hidden="false" customHeight="true" outlineLevel="0" collapsed="false">
      <c r="A33" s="140" t="n">
        <v>16</v>
      </c>
      <c r="B33" s="155" t="s">
        <v>110</v>
      </c>
      <c r="C33" s="154" t="s">
        <v>111</v>
      </c>
      <c r="D33" s="137"/>
      <c r="E33" s="138" t="n">
        <v>0</v>
      </c>
    </row>
    <row r="34" customFormat="false" ht="21.75" hidden="false" customHeight="true" outlineLevel="0" collapsed="false">
      <c r="A34" s="140" t="n">
        <v>17</v>
      </c>
      <c r="B34" s="155" t="s">
        <v>112</v>
      </c>
      <c r="C34" s="154" t="s">
        <v>85</v>
      </c>
      <c r="D34" s="137"/>
      <c r="E34" s="138" t="n">
        <v>0</v>
      </c>
    </row>
    <row r="35" customFormat="false" ht="18.75" hidden="false" customHeight="true" outlineLevel="0" collapsed="false">
      <c r="A35" s="140"/>
      <c r="B35" s="141" t="s">
        <v>113</v>
      </c>
      <c r="C35" s="157"/>
      <c r="D35" s="137"/>
      <c r="E35" s="138" t="n">
        <f aca="false">SUM(E31:E34)</f>
        <v>0</v>
      </c>
    </row>
    <row r="36" customFormat="false" ht="20.25" hidden="false" customHeight="true" outlineLevel="0" collapsed="false">
      <c r="A36" s="152" t="s">
        <v>114</v>
      </c>
      <c r="B36" s="152"/>
      <c r="C36" s="152"/>
      <c r="D36" s="152"/>
      <c r="E36" s="152"/>
    </row>
    <row r="37" customFormat="false" ht="33.75" hidden="false" customHeight="true" outlineLevel="0" collapsed="false">
      <c r="A37" s="140" t="n">
        <v>18</v>
      </c>
      <c r="B37" s="153" t="s">
        <v>115</v>
      </c>
      <c r="C37" s="154" t="s">
        <v>116</v>
      </c>
      <c r="D37" s="137"/>
      <c r="E37" s="138" t="n">
        <v>0</v>
      </c>
    </row>
    <row r="38" customFormat="false" ht="22.5" hidden="false" customHeight="true" outlineLevel="0" collapsed="false">
      <c r="A38" s="140" t="n">
        <v>19</v>
      </c>
      <c r="B38" s="155" t="s">
        <v>117</v>
      </c>
      <c r="C38" s="156" t="s">
        <v>85</v>
      </c>
      <c r="D38" s="137"/>
      <c r="E38" s="138" t="n">
        <v>0</v>
      </c>
    </row>
    <row r="39" customFormat="false" ht="20.25" hidden="false" customHeight="true" outlineLevel="0" collapsed="false">
      <c r="A39" s="140" t="n">
        <v>20</v>
      </c>
      <c r="B39" s="153" t="s">
        <v>118</v>
      </c>
      <c r="C39" s="154" t="s">
        <v>119</v>
      </c>
      <c r="D39" s="137"/>
      <c r="E39" s="138" t="n">
        <v>0</v>
      </c>
    </row>
    <row r="40" customFormat="false" ht="33" hidden="false" customHeight="true" outlineLevel="0" collapsed="false">
      <c r="A40" s="140" t="n">
        <v>21</v>
      </c>
      <c r="B40" s="153" t="s">
        <v>120</v>
      </c>
      <c r="C40" s="154" t="s">
        <v>85</v>
      </c>
      <c r="D40" s="137"/>
      <c r="E40" s="138" t="n">
        <v>0</v>
      </c>
    </row>
    <row r="41" customFormat="false" ht="18" hidden="false" customHeight="true" outlineLevel="0" collapsed="false">
      <c r="A41" s="140"/>
      <c r="B41" s="141" t="s">
        <v>121</v>
      </c>
      <c r="C41" s="142"/>
      <c r="D41" s="137"/>
      <c r="E41" s="138" t="n">
        <f aca="false">E37+E39</f>
        <v>0</v>
      </c>
    </row>
    <row r="42" s="30" customFormat="true" ht="18" hidden="false" customHeight="true" outlineLevel="0" collapsed="false">
      <c r="A42" s="158" t="s">
        <v>122</v>
      </c>
      <c r="B42" s="158"/>
      <c r="C42" s="158"/>
      <c r="D42" s="158"/>
      <c r="E42" s="158"/>
    </row>
    <row r="43" s="30" customFormat="true" ht="18.75" hidden="false" customHeight="true" outlineLevel="0" collapsed="false">
      <c r="A43" s="140" t="n">
        <v>22</v>
      </c>
      <c r="B43" s="159" t="s">
        <v>123</v>
      </c>
      <c r="C43" s="160" t="s">
        <v>124</v>
      </c>
      <c r="D43" s="161"/>
      <c r="E43" s="138" t="n">
        <v>0</v>
      </c>
    </row>
    <row r="44" s="30" customFormat="true" ht="18" hidden="false" customHeight="true" outlineLevel="0" collapsed="false">
      <c r="A44" s="140" t="n">
        <v>23</v>
      </c>
      <c r="B44" s="162" t="s">
        <v>125</v>
      </c>
      <c r="C44" s="142" t="s">
        <v>124</v>
      </c>
      <c r="D44" s="161"/>
      <c r="E44" s="138" t="n">
        <v>0</v>
      </c>
    </row>
    <row r="45" s="30" customFormat="true" ht="18" hidden="false" customHeight="true" outlineLevel="0" collapsed="false">
      <c r="A45" s="163"/>
      <c r="B45" s="141" t="s">
        <v>126</v>
      </c>
      <c r="C45" s="142"/>
      <c r="D45" s="161"/>
      <c r="E45" s="138" t="n">
        <f aca="false">SUM(E43:E44)</f>
        <v>0</v>
      </c>
    </row>
    <row r="46" s="30" customFormat="true" ht="18" hidden="false" customHeight="true" outlineLevel="0" collapsed="false">
      <c r="A46" s="158" t="s">
        <v>127</v>
      </c>
      <c r="B46" s="158"/>
      <c r="C46" s="158"/>
      <c r="D46" s="158"/>
      <c r="E46" s="158"/>
    </row>
    <row r="47" s="30" customFormat="true" ht="18.75" hidden="false" customHeight="true" outlineLevel="0" collapsed="false">
      <c r="A47" s="140" t="n">
        <v>24</v>
      </c>
      <c r="B47" s="159" t="s">
        <v>123</v>
      </c>
      <c r="C47" s="142" t="s">
        <v>124</v>
      </c>
      <c r="D47" s="161"/>
      <c r="E47" s="138" t="n">
        <v>0</v>
      </c>
    </row>
    <row r="48" s="30" customFormat="true" ht="18" hidden="false" customHeight="true" outlineLevel="0" collapsed="false">
      <c r="A48" s="140" t="n">
        <v>25</v>
      </c>
      <c r="B48" s="162" t="s">
        <v>125</v>
      </c>
      <c r="C48" s="142" t="s">
        <v>124</v>
      </c>
      <c r="D48" s="161"/>
      <c r="E48" s="138" t="n">
        <v>0</v>
      </c>
    </row>
    <row r="49" s="30" customFormat="true" ht="18" hidden="false" customHeight="true" outlineLevel="0" collapsed="false">
      <c r="A49" s="140"/>
      <c r="B49" s="141" t="s">
        <v>128</v>
      </c>
      <c r="C49" s="142"/>
      <c r="D49" s="161"/>
      <c r="E49" s="138" t="n">
        <f aca="false">E47+E48</f>
        <v>0</v>
      </c>
    </row>
    <row r="50" s="30" customFormat="true" ht="18" hidden="false" customHeight="true" outlineLevel="0" collapsed="false">
      <c r="A50" s="158" t="s">
        <v>129</v>
      </c>
      <c r="B50" s="158"/>
      <c r="C50" s="158"/>
      <c r="D50" s="158"/>
      <c r="E50" s="158"/>
    </row>
    <row r="51" s="30" customFormat="true" ht="23.25" hidden="false" customHeight="true" outlineLevel="0" collapsed="false">
      <c r="A51" s="140" t="n">
        <v>26</v>
      </c>
      <c r="B51" s="159" t="s">
        <v>123</v>
      </c>
      <c r="C51" s="142" t="s">
        <v>124</v>
      </c>
      <c r="D51" s="161"/>
      <c r="E51" s="138" t="n">
        <v>0</v>
      </c>
    </row>
    <row r="52" s="30" customFormat="true" ht="18" hidden="false" customHeight="true" outlineLevel="0" collapsed="false">
      <c r="A52" s="140" t="n">
        <v>27</v>
      </c>
      <c r="B52" s="162" t="s">
        <v>125</v>
      </c>
      <c r="C52" s="142" t="s">
        <v>124</v>
      </c>
      <c r="D52" s="161"/>
      <c r="E52" s="138" t="n">
        <v>0</v>
      </c>
    </row>
    <row r="53" s="30" customFormat="true" ht="18" hidden="false" customHeight="true" outlineLevel="0" collapsed="false">
      <c r="A53" s="140"/>
      <c r="B53" s="141" t="s">
        <v>130</v>
      </c>
      <c r="C53" s="142"/>
      <c r="D53" s="161"/>
      <c r="E53" s="138" t="n">
        <f aca="false">E51+E52</f>
        <v>0</v>
      </c>
    </row>
    <row r="54" s="30" customFormat="true" ht="18" hidden="false" customHeight="true" outlineLevel="0" collapsed="false">
      <c r="A54" s="158" t="s">
        <v>131</v>
      </c>
      <c r="B54" s="158"/>
      <c r="C54" s="158"/>
      <c r="D54" s="158"/>
      <c r="E54" s="158"/>
    </row>
    <row r="55" s="30" customFormat="true" ht="29.25" hidden="false" customHeight="true" outlineLevel="0" collapsed="false">
      <c r="A55" s="140" t="n">
        <v>28</v>
      </c>
      <c r="B55" s="159" t="s">
        <v>132</v>
      </c>
      <c r="C55" s="142" t="s">
        <v>124</v>
      </c>
      <c r="D55" s="161"/>
      <c r="E55" s="138" t="n">
        <v>0</v>
      </c>
    </row>
    <row r="56" s="30" customFormat="true" ht="18" hidden="false" customHeight="true" outlineLevel="0" collapsed="false">
      <c r="A56" s="140" t="n">
        <v>29</v>
      </c>
      <c r="B56" s="162" t="s">
        <v>125</v>
      </c>
      <c r="C56" s="142" t="s">
        <v>124</v>
      </c>
      <c r="D56" s="161"/>
      <c r="E56" s="138" t="n">
        <v>0</v>
      </c>
    </row>
    <row r="57" s="30" customFormat="true" ht="18" hidden="false" customHeight="true" outlineLevel="0" collapsed="false">
      <c r="A57" s="140"/>
      <c r="B57" s="141" t="s">
        <v>133</v>
      </c>
      <c r="C57" s="142"/>
      <c r="D57" s="161"/>
      <c r="E57" s="138" t="n">
        <f aca="false">SUM(A57:D57)</f>
        <v>0</v>
      </c>
    </row>
    <row r="58" customFormat="false" ht="16.5" hidden="false" customHeight="true" outlineLevel="0" collapsed="false">
      <c r="A58" s="140"/>
      <c r="B58" s="164" t="s">
        <v>134</v>
      </c>
      <c r="C58" s="142"/>
      <c r="D58" s="137"/>
      <c r="E58" s="138" t="n">
        <f aca="false">E53+E49+E45+E57+E41+E35+E29+E24+E19</f>
        <v>0</v>
      </c>
    </row>
    <row r="59" customFormat="false" ht="17.25" hidden="false" customHeight="true" outlineLevel="0" collapsed="false">
      <c r="A59" s="165" t="s">
        <v>135</v>
      </c>
      <c r="B59" s="165"/>
      <c r="C59" s="165"/>
      <c r="D59" s="165"/>
      <c r="E59" s="165"/>
    </row>
    <row r="60" customFormat="false" ht="18.75" hidden="false" customHeight="true" outlineLevel="0" collapsed="false">
      <c r="A60" s="152" t="s">
        <v>136</v>
      </c>
      <c r="B60" s="152"/>
      <c r="C60" s="152"/>
      <c r="D60" s="152"/>
      <c r="E60" s="152"/>
    </row>
    <row r="61" customFormat="false" ht="24" hidden="false" customHeight="true" outlineLevel="0" collapsed="false">
      <c r="A61" s="140" t="n">
        <v>30</v>
      </c>
      <c r="B61" s="153" t="s">
        <v>137</v>
      </c>
      <c r="C61" s="154" t="s">
        <v>138</v>
      </c>
      <c r="D61" s="137"/>
      <c r="E61" s="138" t="n">
        <v>0</v>
      </c>
    </row>
    <row r="62" customFormat="false" ht="19.5" hidden="false" customHeight="true" outlineLevel="0" collapsed="false">
      <c r="A62" s="140" t="n">
        <v>31</v>
      </c>
      <c r="B62" s="155" t="s">
        <v>139</v>
      </c>
      <c r="C62" s="156" t="s">
        <v>85</v>
      </c>
      <c r="D62" s="137"/>
      <c r="E62" s="138" t="n">
        <v>0</v>
      </c>
    </row>
    <row r="63" customFormat="false" ht="19.5" hidden="false" customHeight="true" outlineLevel="0" collapsed="false">
      <c r="A63" s="140" t="n">
        <v>32</v>
      </c>
      <c r="B63" s="155" t="s">
        <v>140</v>
      </c>
      <c r="C63" s="154" t="s">
        <v>141</v>
      </c>
      <c r="D63" s="137"/>
      <c r="E63" s="138" t="n">
        <v>0</v>
      </c>
    </row>
    <row r="64" customFormat="false" ht="19.5" hidden="false" customHeight="true" outlineLevel="0" collapsed="false">
      <c r="A64" s="140" t="n">
        <v>33</v>
      </c>
      <c r="B64" s="155" t="s">
        <v>142</v>
      </c>
      <c r="C64" s="156" t="s">
        <v>85</v>
      </c>
      <c r="D64" s="137"/>
      <c r="E64" s="138" t="n">
        <v>0</v>
      </c>
    </row>
    <row r="65" customFormat="false" ht="18" hidden="false" customHeight="true" outlineLevel="0" collapsed="false">
      <c r="A65" s="140"/>
      <c r="B65" s="141" t="s">
        <v>143</v>
      </c>
      <c r="C65" s="166"/>
      <c r="D65" s="137"/>
      <c r="E65" s="138" t="n">
        <f aca="false">SUM(E61:E64)</f>
        <v>0</v>
      </c>
    </row>
    <row r="66" customFormat="false" ht="18" hidden="false" customHeight="true" outlineLevel="0" collapsed="false">
      <c r="A66" s="152" t="s">
        <v>144</v>
      </c>
      <c r="B66" s="152"/>
      <c r="C66" s="152"/>
      <c r="D66" s="152"/>
      <c r="E66" s="152"/>
    </row>
    <row r="67" customFormat="false" ht="22.5" hidden="false" customHeight="true" outlineLevel="0" collapsed="false">
      <c r="A67" s="140" t="n">
        <v>34</v>
      </c>
      <c r="B67" s="155" t="s">
        <v>145</v>
      </c>
      <c r="C67" s="154" t="s">
        <v>146</v>
      </c>
      <c r="D67" s="137"/>
      <c r="E67" s="138" t="n">
        <v>0</v>
      </c>
    </row>
    <row r="68" customFormat="false" ht="22.5" hidden="false" customHeight="true" outlineLevel="0" collapsed="false">
      <c r="A68" s="140" t="n">
        <v>35</v>
      </c>
      <c r="B68" s="155" t="s">
        <v>147</v>
      </c>
      <c r="C68" s="156" t="s">
        <v>85</v>
      </c>
      <c r="D68" s="137"/>
      <c r="E68" s="138" t="n">
        <v>0</v>
      </c>
    </row>
    <row r="69" customFormat="false" ht="22.5" hidden="false" customHeight="true" outlineLevel="0" collapsed="false">
      <c r="A69" s="140" t="n">
        <v>36</v>
      </c>
      <c r="B69" s="153" t="s">
        <v>148</v>
      </c>
      <c r="C69" s="154" t="s">
        <v>149</v>
      </c>
      <c r="D69" s="137"/>
      <c r="E69" s="138" t="n">
        <v>0</v>
      </c>
    </row>
    <row r="70" customFormat="false" ht="22.5" hidden="false" customHeight="true" outlineLevel="0" collapsed="false">
      <c r="A70" s="140" t="n">
        <v>37</v>
      </c>
      <c r="B70" s="155" t="s">
        <v>150</v>
      </c>
      <c r="C70" s="156" t="s">
        <v>85</v>
      </c>
      <c r="D70" s="137"/>
      <c r="E70" s="138" t="n">
        <v>0</v>
      </c>
    </row>
    <row r="71" customFormat="false" ht="20.25" hidden="false" customHeight="true" outlineLevel="0" collapsed="false">
      <c r="A71" s="140"/>
      <c r="B71" s="141" t="s">
        <v>151</v>
      </c>
      <c r="C71" s="166"/>
      <c r="D71" s="137"/>
      <c r="E71" s="138" t="n">
        <f aca="false">E67+E69</f>
        <v>0</v>
      </c>
    </row>
    <row r="72" customFormat="false" ht="30" hidden="false" customHeight="true" outlineLevel="0" collapsed="false">
      <c r="A72" s="140"/>
      <c r="B72" s="164" t="s">
        <v>152</v>
      </c>
      <c r="C72" s="166"/>
      <c r="D72" s="137"/>
      <c r="E72" s="138" t="n">
        <f aca="false">E65+E71</f>
        <v>0</v>
      </c>
    </row>
    <row r="73" customFormat="false" ht="19.5" hidden="false" customHeight="true" outlineLevel="0" collapsed="false">
      <c r="A73" s="165" t="s">
        <v>153</v>
      </c>
      <c r="B73" s="165"/>
      <c r="C73" s="165"/>
      <c r="D73" s="165"/>
      <c r="E73" s="165"/>
    </row>
    <row r="74" customFormat="false" ht="17.25" hidden="false" customHeight="true" outlineLevel="0" collapsed="false">
      <c r="A74" s="144"/>
      <c r="B74" s="167" t="s">
        <v>154</v>
      </c>
      <c r="C74" s="168"/>
      <c r="D74" s="147"/>
      <c r="E74" s="148"/>
    </row>
    <row r="75" customFormat="false" ht="29.25" hidden="false" customHeight="true" outlineLevel="0" collapsed="false">
      <c r="A75" s="140" t="n">
        <v>38</v>
      </c>
      <c r="B75" s="153" t="s">
        <v>155</v>
      </c>
      <c r="C75" s="169" t="s">
        <v>156</v>
      </c>
      <c r="D75" s="137"/>
      <c r="E75" s="138" t="n">
        <v>0</v>
      </c>
    </row>
    <row r="76" customFormat="false" ht="18" hidden="false" customHeight="true" outlineLevel="0" collapsed="false">
      <c r="A76" s="140" t="n">
        <v>39</v>
      </c>
      <c r="B76" s="155" t="s">
        <v>157</v>
      </c>
      <c r="C76" s="170" t="s">
        <v>85</v>
      </c>
      <c r="D76" s="137"/>
      <c r="E76" s="138" t="n">
        <v>0</v>
      </c>
    </row>
    <row r="77" customFormat="false" ht="18" hidden="false" customHeight="true" outlineLevel="0" collapsed="false">
      <c r="A77" s="140" t="n">
        <v>40</v>
      </c>
      <c r="B77" s="153" t="s">
        <v>158</v>
      </c>
      <c r="C77" s="169" t="s">
        <v>159</v>
      </c>
      <c r="D77" s="137"/>
      <c r="E77" s="138" t="n">
        <v>0</v>
      </c>
    </row>
    <row r="78" customFormat="false" ht="18" hidden="false" customHeight="true" outlineLevel="0" collapsed="false">
      <c r="A78" s="140" t="n">
        <v>41</v>
      </c>
      <c r="B78" s="155" t="s">
        <v>160</v>
      </c>
      <c r="C78" s="170" t="s">
        <v>85</v>
      </c>
      <c r="D78" s="137"/>
      <c r="E78" s="138" t="n">
        <v>0</v>
      </c>
    </row>
    <row r="79" customFormat="false" ht="18" hidden="false" customHeight="true" outlineLevel="0" collapsed="false">
      <c r="A79" s="140" t="n">
        <v>42</v>
      </c>
      <c r="B79" s="153" t="s">
        <v>161</v>
      </c>
      <c r="C79" s="154" t="s">
        <v>162</v>
      </c>
      <c r="D79" s="137"/>
      <c r="E79" s="138" t="n">
        <v>0</v>
      </c>
    </row>
    <row r="80" customFormat="false" ht="18" hidden="false" customHeight="true" outlineLevel="0" collapsed="false">
      <c r="A80" s="140" t="n">
        <v>43</v>
      </c>
      <c r="B80" s="155" t="s">
        <v>163</v>
      </c>
      <c r="C80" s="171" t="s">
        <v>85</v>
      </c>
      <c r="D80" s="137"/>
      <c r="E80" s="138" t="n">
        <v>0</v>
      </c>
    </row>
    <row r="81" customFormat="false" ht="18" hidden="false" customHeight="true" outlineLevel="0" collapsed="false">
      <c r="A81" s="140" t="n">
        <v>44</v>
      </c>
      <c r="B81" s="155" t="s">
        <v>164</v>
      </c>
      <c r="C81" s="154" t="s">
        <v>165</v>
      </c>
      <c r="D81" s="137"/>
      <c r="E81" s="138" t="n">
        <v>0</v>
      </c>
    </row>
    <row r="82" customFormat="false" ht="18" hidden="false" customHeight="true" outlineLevel="0" collapsed="false">
      <c r="A82" s="140" t="n">
        <v>45</v>
      </c>
      <c r="B82" s="155" t="s">
        <v>166</v>
      </c>
      <c r="C82" s="154" t="s">
        <v>167</v>
      </c>
      <c r="D82" s="137"/>
      <c r="E82" s="138" t="n">
        <v>0</v>
      </c>
    </row>
    <row r="83" customFormat="false" ht="18" hidden="false" customHeight="true" outlineLevel="0" collapsed="false">
      <c r="A83" s="140" t="n">
        <v>46</v>
      </c>
      <c r="B83" s="155" t="s">
        <v>168</v>
      </c>
      <c r="C83" s="169" t="s">
        <v>169</v>
      </c>
      <c r="D83" s="137"/>
      <c r="E83" s="138" t="n">
        <v>0</v>
      </c>
    </row>
    <row r="84" customFormat="false" ht="30.75" hidden="false" customHeight="true" outlineLevel="0" collapsed="false">
      <c r="A84" s="140" t="n">
        <v>47</v>
      </c>
      <c r="B84" s="155" t="s">
        <v>170</v>
      </c>
      <c r="C84" s="172" t="s">
        <v>85</v>
      </c>
      <c r="D84" s="137"/>
      <c r="E84" s="138"/>
    </row>
    <row r="85" customFormat="false" ht="16.5" hidden="false" customHeight="true" outlineLevel="0" collapsed="false">
      <c r="A85" s="140"/>
      <c r="B85" s="141" t="s">
        <v>171</v>
      </c>
      <c r="C85" s="166"/>
      <c r="D85" s="137"/>
      <c r="E85" s="138" t="n">
        <f aca="false">SUM(E75:E83)</f>
        <v>0</v>
      </c>
    </row>
    <row r="86" customFormat="false" ht="18" hidden="false" customHeight="true" outlineLevel="0" collapsed="false">
      <c r="A86" s="144"/>
      <c r="B86" s="167" t="s">
        <v>172</v>
      </c>
      <c r="C86" s="168"/>
      <c r="D86" s="147"/>
      <c r="E86" s="148"/>
    </row>
    <row r="87" customFormat="false" ht="18.75" hidden="false" customHeight="true" outlineLevel="0" collapsed="false">
      <c r="A87" s="140" t="n">
        <v>48</v>
      </c>
      <c r="B87" s="173" t="s">
        <v>173</v>
      </c>
      <c r="C87" s="169" t="s">
        <v>174</v>
      </c>
      <c r="D87" s="137"/>
      <c r="E87" s="138" t="n">
        <v>0</v>
      </c>
    </row>
    <row r="88" customFormat="false" ht="18.75" hidden="false" customHeight="true" outlineLevel="0" collapsed="false">
      <c r="A88" s="140" t="n">
        <v>49</v>
      </c>
      <c r="B88" s="174" t="s">
        <v>175</v>
      </c>
      <c r="C88" s="170" t="s">
        <v>85</v>
      </c>
      <c r="D88" s="137"/>
      <c r="E88" s="138" t="n">
        <v>0</v>
      </c>
    </row>
    <row r="89" customFormat="false" ht="18.75" hidden="false" customHeight="true" outlineLevel="0" collapsed="false">
      <c r="A89" s="140" t="n">
        <v>50</v>
      </c>
      <c r="B89" s="173" t="s">
        <v>176</v>
      </c>
      <c r="C89" s="169" t="s">
        <v>177</v>
      </c>
      <c r="D89" s="137"/>
      <c r="E89" s="138" t="n">
        <v>0</v>
      </c>
    </row>
    <row r="90" customFormat="false" ht="18.75" hidden="false" customHeight="true" outlineLevel="0" collapsed="false">
      <c r="A90" s="140" t="n">
        <v>51</v>
      </c>
      <c r="B90" s="174" t="s">
        <v>178</v>
      </c>
      <c r="C90" s="170" t="s">
        <v>85</v>
      </c>
      <c r="D90" s="137"/>
      <c r="E90" s="138" t="n">
        <v>0</v>
      </c>
    </row>
    <row r="91" customFormat="false" ht="18.75" hidden="false" customHeight="true" outlineLevel="0" collapsed="false">
      <c r="A91" s="175" t="n">
        <v>52</v>
      </c>
      <c r="B91" s="173" t="s">
        <v>179</v>
      </c>
      <c r="C91" s="169" t="s">
        <v>180</v>
      </c>
      <c r="D91" s="137"/>
      <c r="E91" s="138" t="n">
        <v>0</v>
      </c>
    </row>
    <row r="92" customFormat="false" ht="31.5" hidden="false" customHeight="true" outlineLevel="0" collapsed="false">
      <c r="A92" s="175" t="n">
        <v>53</v>
      </c>
      <c r="B92" s="155" t="s">
        <v>181</v>
      </c>
      <c r="C92" s="172" t="s">
        <v>85</v>
      </c>
      <c r="D92" s="137"/>
      <c r="E92" s="138"/>
    </row>
    <row r="93" customFormat="false" ht="21" hidden="false" customHeight="true" outlineLevel="0" collapsed="false">
      <c r="A93" s="176"/>
      <c r="B93" s="141" t="s">
        <v>182</v>
      </c>
      <c r="C93" s="142"/>
      <c r="D93" s="137"/>
      <c r="E93" s="138" t="n">
        <f aca="false">E87+E89+E91</f>
        <v>0</v>
      </c>
    </row>
    <row r="94" customFormat="false" ht="33" hidden="false" customHeight="true" outlineLevel="0" collapsed="false">
      <c r="A94" s="140"/>
      <c r="B94" s="164" t="s">
        <v>183</v>
      </c>
      <c r="C94" s="166"/>
      <c r="D94" s="137"/>
      <c r="E94" s="138" t="n">
        <f aca="false">E93+E85</f>
        <v>0</v>
      </c>
    </row>
    <row r="95" customFormat="false" ht="20.25" hidden="false" customHeight="true" outlineLevel="0" collapsed="false">
      <c r="A95" s="177" t="s">
        <v>184</v>
      </c>
      <c r="B95" s="177"/>
      <c r="C95" s="177"/>
      <c r="D95" s="177"/>
      <c r="E95" s="177"/>
    </row>
    <row r="96" customFormat="false" ht="30" hidden="false" customHeight="true" outlineLevel="0" collapsed="false">
      <c r="A96" s="143" t="s">
        <v>185</v>
      </c>
      <c r="B96" s="143"/>
      <c r="C96" s="143"/>
      <c r="D96" s="143"/>
      <c r="E96" s="143"/>
    </row>
    <row r="97" customFormat="false" ht="28.5" hidden="false" customHeight="true" outlineLevel="0" collapsed="false">
      <c r="A97" s="175" t="n">
        <v>54</v>
      </c>
      <c r="B97" s="139" t="s">
        <v>186</v>
      </c>
      <c r="C97" s="178" t="s">
        <v>187</v>
      </c>
      <c r="D97" s="179"/>
      <c r="E97" s="138" t="n">
        <v>0</v>
      </c>
    </row>
    <row r="98" customFormat="false" ht="30.75" hidden="false" customHeight="true" outlineLevel="0" collapsed="false">
      <c r="A98" s="175" t="n">
        <v>55</v>
      </c>
      <c r="B98" s="135" t="s">
        <v>188</v>
      </c>
      <c r="C98" s="142" t="s">
        <v>85</v>
      </c>
      <c r="D98" s="180"/>
      <c r="E98" s="138" t="n">
        <v>0</v>
      </c>
    </row>
    <row r="99" customFormat="false" ht="16.5" hidden="false" customHeight="true" outlineLevel="0" collapsed="false">
      <c r="A99" s="140"/>
      <c r="B99" s="141" t="s">
        <v>189</v>
      </c>
      <c r="C99" s="142"/>
      <c r="D99" s="137"/>
      <c r="E99" s="138" t="n">
        <f aca="false">SUM(E97:E98)</f>
        <v>0</v>
      </c>
    </row>
    <row r="100" customFormat="false" ht="20.25" hidden="false" customHeight="true" outlineLevel="0" collapsed="false">
      <c r="A100" s="143" t="s">
        <v>190</v>
      </c>
      <c r="B100" s="143"/>
      <c r="C100" s="143"/>
      <c r="D100" s="143"/>
      <c r="E100" s="143"/>
    </row>
    <row r="101" customFormat="false" ht="30" hidden="false" customHeight="true" outlineLevel="0" collapsed="false">
      <c r="A101" s="175" t="n">
        <v>56</v>
      </c>
      <c r="B101" s="139" t="s">
        <v>191</v>
      </c>
      <c r="C101" s="181" t="s">
        <v>192</v>
      </c>
      <c r="D101" s="137"/>
      <c r="E101" s="138" t="n">
        <v>0</v>
      </c>
    </row>
    <row r="102" customFormat="false" ht="30" hidden="false" customHeight="true" outlineLevel="0" collapsed="false">
      <c r="A102" s="175" t="n">
        <v>57</v>
      </c>
      <c r="B102" s="135" t="s">
        <v>193</v>
      </c>
      <c r="C102" s="142" t="s">
        <v>85</v>
      </c>
      <c r="D102" s="137"/>
      <c r="E102" s="138" t="n">
        <v>0</v>
      </c>
    </row>
    <row r="103" customFormat="false" ht="30" hidden="false" customHeight="true" outlineLevel="0" collapsed="false">
      <c r="A103" s="175" t="n">
        <v>58</v>
      </c>
      <c r="B103" s="139" t="s">
        <v>194</v>
      </c>
      <c r="C103" s="181" t="s">
        <v>195</v>
      </c>
      <c r="D103" s="137"/>
      <c r="E103" s="138" t="n">
        <v>0</v>
      </c>
    </row>
    <row r="104" customFormat="false" ht="30" hidden="false" customHeight="true" outlineLevel="0" collapsed="false">
      <c r="A104" s="175" t="n">
        <v>59</v>
      </c>
      <c r="B104" s="139" t="s">
        <v>196</v>
      </c>
      <c r="C104" s="181" t="s">
        <v>197</v>
      </c>
      <c r="D104" s="137"/>
      <c r="E104" s="138" t="n">
        <v>0</v>
      </c>
    </row>
    <row r="105" customFormat="false" ht="24" hidden="false" customHeight="true" outlineLevel="0" collapsed="false">
      <c r="A105" s="175" t="n">
        <v>60</v>
      </c>
      <c r="B105" s="135" t="s">
        <v>198</v>
      </c>
      <c r="C105" s="142" t="s">
        <v>85</v>
      </c>
      <c r="D105" s="137"/>
      <c r="E105" s="138" t="n">
        <v>0</v>
      </c>
    </row>
    <row r="106" customFormat="false" ht="24" hidden="false" customHeight="true" outlineLevel="0" collapsed="false">
      <c r="A106" s="175" t="n">
        <v>61</v>
      </c>
      <c r="B106" s="139" t="s">
        <v>199</v>
      </c>
      <c r="C106" s="181" t="s">
        <v>200</v>
      </c>
      <c r="D106" s="137"/>
      <c r="E106" s="138" t="n">
        <v>0</v>
      </c>
    </row>
    <row r="107" customFormat="false" ht="27" hidden="false" customHeight="true" outlineLevel="0" collapsed="false">
      <c r="A107" s="175" t="n">
        <v>62</v>
      </c>
      <c r="B107" s="139" t="s">
        <v>201</v>
      </c>
      <c r="C107" s="181" t="s">
        <v>85</v>
      </c>
      <c r="D107" s="137"/>
      <c r="E107" s="138" t="n">
        <v>0</v>
      </c>
    </row>
    <row r="108" customFormat="false" ht="24" hidden="false" customHeight="true" outlineLevel="0" collapsed="false">
      <c r="A108" s="140"/>
      <c r="B108" s="141" t="s">
        <v>202</v>
      </c>
      <c r="C108" s="142"/>
      <c r="D108" s="137"/>
      <c r="E108" s="138" t="n">
        <f aca="false">SUM(E101:E107)</f>
        <v>0</v>
      </c>
    </row>
    <row r="109" customFormat="false" ht="31.5" hidden="false" customHeight="true" outlineLevel="0" collapsed="false">
      <c r="A109" s="143" t="s">
        <v>203</v>
      </c>
      <c r="B109" s="143"/>
      <c r="C109" s="143"/>
      <c r="D109" s="143"/>
      <c r="E109" s="143"/>
    </row>
    <row r="110" customFormat="false" ht="19.5" hidden="false" customHeight="true" outlineLevel="0" collapsed="false">
      <c r="A110" s="175" t="n">
        <v>63</v>
      </c>
      <c r="B110" s="139" t="s">
        <v>204</v>
      </c>
      <c r="C110" s="181" t="s">
        <v>205</v>
      </c>
      <c r="D110" s="137"/>
      <c r="E110" s="182" t="n">
        <v>0</v>
      </c>
    </row>
    <row r="111" customFormat="false" ht="30.75" hidden="false" customHeight="true" outlineLevel="0" collapsed="false">
      <c r="A111" s="175" t="n">
        <v>64</v>
      </c>
      <c r="B111" s="139" t="s">
        <v>206</v>
      </c>
      <c r="C111" s="181" t="s">
        <v>85</v>
      </c>
      <c r="D111" s="137"/>
      <c r="E111" s="138" t="n">
        <v>0</v>
      </c>
    </row>
    <row r="112" customFormat="false" ht="26.25" hidden="false" customHeight="true" outlineLevel="0" collapsed="false">
      <c r="A112" s="175" t="n">
        <v>65</v>
      </c>
      <c r="B112" s="139" t="s">
        <v>207</v>
      </c>
      <c r="C112" s="181" t="s">
        <v>208</v>
      </c>
      <c r="D112" s="137"/>
      <c r="E112" s="138" t="n">
        <v>0</v>
      </c>
    </row>
    <row r="113" customFormat="false" ht="30.75" hidden="false" customHeight="true" outlineLevel="0" collapsed="false">
      <c r="A113" s="175" t="n">
        <v>66</v>
      </c>
      <c r="B113" s="139" t="s">
        <v>209</v>
      </c>
      <c r="C113" s="181" t="s">
        <v>85</v>
      </c>
      <c r="D113" s="137"/>
      <c r="E113" s="138" t="n">
        <v>0</v>
      </c>
    </row>
    <row r="114" customFormat="false" ht="26.25" hidden="false" customHeight="true" outlineLevel="0" collapsed="false">
      <c r="A114" s="140"/>
      <c r="B114" s="141" t="s">
        <v>210</v>
      </c>
      <c r="C114" s="142"/>
      <c r="D114" s="137"/>
      <c r="E114" s="138" t="n">
        <f aca="false">SUM(E110:E112)</f>
        <v>0</v>
      </c>
    </row>
    <row r="115" customFormat="false" ht="30.75" hidden="false" customHeight="true" outlineLevel="0" collapsed="false">
      <c r="A115" s="140"/>
      <c r="B115" s="141" t="s">
        <v>211</v>
      </c>
      <c r="C115" s="183"/>
      <c r="D115" s="184"/>
      <c r="E115" s="182" t="n">
        <f aca="false">E99+E108+E114</f>
        <v>0</v>
      </c>
    </row>
    <row r="116" customFormat="false" ht="17.25" hidden="false" customHeight="true" outlineLevel="0" collapsed="false">
      <c r="A116" s="185" t="s">
        <v>212</v>
      </c>
      <c r="B116" s="185"/>
      <c r="C116" s="185"/>
      <c r="D116" s="185"/>
      <c r="E116" s="185"/>
    </row>
    <row r="117" customFormat="false" ht="31.5" hidden="false" customHeight="true" outlineLevel="0" collapsed="false">
      <c r="A117" s="186" t="s">
        <v>213</v>
      </c>
      <c r="B117" s="186"/>
      <c r="C117" s="186"/>
      <c r="D117" s="186"/>
      <c r="E117" s="186"/>
    </row>
    <row r="118" customFormat="false" ht="19.5" hidden="false" customHeight="true" outlineLevel="0" collapsed="false">
      <c r="A118" s="175" t="n">
        <v>67</v>
      </c>
      <c r="B118" s="187" t="s">
        <v>214</v>
      </c>
      <c r="C118" s="183" t="s">
        <v>215</v>
      </c>
      <c r="D118" s="137"/>
      <c r="E118" s="182" t="n">
        <v>0</v>
      </c>
    </row>
    <row r="119" customFormat="false" ht="30.75" hidden="false" customHeight="true" outlineLevel="0" collapsed="false">
      <c r="A119" s="175" t="n">
        <v>68</v>
      </c>
      <c r="B119" s="187" t="s">
        <v>216</v>
      </c>
      <c r="C119" s="183" t="s">
        <v>85</v>
      </c>
      <c r="D119" s="137"/>
      <c r="E119" s="138" t="n">
        <v>0</v>
      </c>
    </row>
    <row r="120" customFormat="false" ht="21" hidden="false" customHeight="true" outlineLevel="0" collapsed="false">
      <c r="A120" s="175" t="n">
        <v>69</v>
      </c>
      <c r="B120" s="187" t="s">
        <v>217</v>
      </c>
      <c r="C120" s="183" t="s">
        <v>218</v>
      </c>
      <c r="D120" s="137"/>
      <c r="E120" s="138" t="n">
        <v>0</v>
      </c>
    </row>
    <row r="121" customFormat="false" ht="21" hidden="false" customHeight="true" outlineLevel="0" collapsed="false">
      <c r="A121" s="188" t="n">
        <v>70</v>
      </c>
      <c r="B121" s="187" t="s">
        <v>219</v>
      </c>
      <c r="C121" s="183" t="s">
        <v>85</v>
      </c>
      <c r="D121" s="137"/>
      <c r="E121" s="138" t="n">
        <v>0</v>
      </c>
    </row>
    <row r="122" customFormat="false" ht="21" hidden="false" customHeight="true" outlineLevel="0" collapsed="false">
      <c r="A122" s="188" t="n">
        <v>71</v>
      </c>
      <c r="B122" s="187" t="s">
        <v>220</v>
      </c>
      <c r="C122" s="183" t="s">
        <v>221</v>
      </c>
      <c r="D122" s="137"/>
      <c r="E122" s="138" t="n">
        <v>0</v>
      </c>
    </row>
    <row r="123" customFormat="false" ht="21" hidden="false" customHeight="true" outlineLevel="0" collapsed="false">
      <c r="A123" s="188" t="n">
        <v>72</v>
      </c>
      <c r="B123" s="187" t="s">
        <v>222</v>
      </c>
      <c r="C123" s="183" t="s">
        <v>85</v>
      </c>
      <c r="D123" s="137"/>
      <c r="E123" s="138" t="n">
        <v>0</v>
      </c>
    </row>
    <row r="124" customFormat="false" ht="21" hidden="false" customHeight="true" outlineLevel="0" collapsed="false">
      <c r="A124" s="188" t="n">
        <v>73</v>
      </c>
      <c r="B124" s="187" t="s">
        <v>223</v>
      </c>
      <c r="C124" s="183" t="s">
        <v>224</v>
      </c>
      <c r="D124" s="137"/>
      <c r="E124" s="138" t="n">
        <v>0</v>
      </c>
    </row>
    <row r="125" customFormat="false" ht="21" hidden="false" customHeight="true" outlineLevel="0" collapsed="false">
      <c r="A125" s="188" t="n">
        <v>74</v>
      </c>
      <c r="B125" s="187" t="s">
        <v>225</v>
      </c>
      <c r="C125" s="184" t="s">
        <v>85</v>
      </c>
      <c r="D125" s="189"/>
      <c r="E125" s="138" t="n">
        <v>0</v>
      </c>
    </row>
    <row r="126" customFormat="false" ht="21" hidden="false" customHeight="true" outlineLevel="0" collapsed="false">
      <c r="A126" s="188" t="n">
        <v>75</v>
      </c>
      <c r="B126" s="187" t="s">
        <v>226</v>
      </c>
      <c r="C126" s="184" t="s">
        <v>227</v>
      </c>
      <c r="D126" s="189"/>
      <c r="E126" s="138" t="n">
        <v>0</v>
      </c>
    </row>
    <row r="127" customFormat="false" ht="21" hidden="false" customHeight="true" outlineLevel="0" collapsed="false">
      <c r="A127" s="140"/>
      <c r="B127" s="141" t="s">
        <v>228</v>
      </c>
      <c r="C127" s="142"/>
      <c r="D127" s="137"/>
      <c r="E127" s="138" t="n">
        <f aca="false">E118+E119+E120+E121+E122+E123+E124+E125+E126</f>
        <v>0</v>
      </c>
    </row>
    <row r="128" customFormat="false" ht="30" hidden="false" customHeight="true" outlineLevel="0" collapsed="false">
      <c r="A128" s="190"/>
      <c r="B128" s="191" t="s">
        <v>229</v>
      </c>
      <c r="C128" s="192"/>
      <c r="D128" s="193"/>
      <c r="E128" s="194" t="n">
        <f aca="false">E127</f>
        <v>0</v>
      </c>
    </row>
    <row r="129" customFormat="false" ht="26.25" hidden="false" customHeight="true" outlineLevel="0" collapsed="false">
      <c r="A129" s="195"/>
      <c r="B129" s="196" t="s">
        <v>230</v>
      </c>
      <c r="C129" s="197"/>
      <c r="D129" s="198"/>
      <c r="E129" s="199" t="n">
        <v>0</v>
      </c>
    </row>
    <row r="130" customFormat="false" ht="30.75" hidden="false" customHeight="true" outlineLevel="0" collapsed="false">
      <c r="A130" s="200"/>
      <c r="B130" s="201" t="s">
        <v>231</v>
      </c>
      <c r="C130" s="202"/>
      <c r="D130" s="203"/>
      <c r="E130" s="204" t="n">
        <f aca="false">E129*1.18</f>
        <v>0</v>
      </c>
    </row>
    <row r="131" customFormat="false" ht="21" hidden="false" customHeight="true" outlineLevel="0" collapsed="false">
      <c r="A131" s="195"/>
      <c r="B131" s="196" t="s">
        <v>232</v>
      </c>
      <c r="C131" s="197"/>
      <c r="D131" s="198"/>
      <c r="E131" s="199" t="n">
        <f aca="false">E129+E130</f>
        <v>0</v>
      </c>
    </row>
    <row r="132" customFormat="false" ht="28.5" hidden="false" customHeight="true" outlineLevel="0" collapsed="false">
      <c r="A132" s="205"/>
      <c r="B132" s="206" t="s">
        <v>233</v>
      </c>
      <c r="C132" s="207"/>
      <c r="D132" s="208"/>
      <c r="E132" s="209" t="n">
        <v>0</v>
      </c>
    </row>
    <row r="133" customFormat="false" ht="11.25" hidden="false" customHeight="true" outlineLevel="0" collapsed="false"/>
    <row r="134" s="211" customFormat="true" ht="27" hidden="false" customHeight="true" outlineLevel="0" collapsed="false">
      <c r="A134" s="116"/>
      <c r="B134" s="210" t="s">
        <v>234</v>
      </c>
      <c r="C134" s="118"/>
      <c r="D134" s="119"/>
      <c r="E134" s="119"/>
    </row>
    <row r="135" customFormat="false" ht="18.75" hidden="false" customHeight="false" outlineLevel="0" collapsed="false">
      <c r="B135" s="212" t="s">
        <v>37</v>
      </c>
      <c r="C135" s="213" t="s">
        <v>38</v>
      </c>
      <c r="D135" s="213"/>
    </row>
    <row r="136" customFormat="false" ht="18.75" hidden="false" customHeight="false" outlineLevel="0" collapsed="false">
      <c r="C136" s="214"/>
    </row>
    <row r="137" customFormat="false" ht="23.25" hidden="false" customHeight="true" outlineLevel="0" collapsed="false">
      <c r="B137" s="215" t="s">
        <v>68</v>
      </c>
    </row>
    <row r="138" customFormat="false" ht="18.75" hidden="false" customHeight="false" outlineLevel="0" collapsed="false">
      <c r="B138" s="215" t="s">
        <v>42</v>
      </c>
    </row>
    <row r="141" customFormat="false" ht="18.75" hidden="false" customHeight="false" outlineLevel="0" collapsed="false">
      <c r="B141" s="215" t="s">
        <v>235</v>
      </c>
    </row>
    <row r="142" customFormat="false" ht="16.5" hidden="false" customHeight="true" outlineLevel="0" collapsed="false"/>
  </sheetData>
  <mergeCells count="28">
    <mergeCell ref="B2:E2"/>
    <mergeCell ref="A5:E5"/>
    <mergeCell ref="A6:E6"/>
    <mergeCell ref="A7:A9"/>
    <mergeCell ref="B7:B9"/>
    <mergeCell ref="C7:C9"/>
    <mergeCell ref="D7:D9"/>
    <mergeCell ref="E7:E9"/>
    <mergeCell ref="A10:E10"/>
    <mergeCell ref="A11:E11"/>
    <mergeCell ref="A20:E20"/>
    <mergeCell ref="A30:E30"/>
    <mergeCell ref="A36:E36"/>
    <mergeCell ref="A42:E42"/>
    <mergeCell ref="A46:E46"/>
    <mergeCell ref="A50:E50"/>
    <mergeCell ref="A54:E54"/>
    <mergeCell ref="A59:E59"/>
    <mergeCell ref="A60:E60"/>
    <mergeCell ref="A66:E66"/>
    <mergeCell ref="A73:E73"/>
    <mergeCell ref="A95:E95"/>
    <mergeCell ref="A96:E96"/>
    <mergeCell ref="A100:E100"/>
    <mergeCell ref="A109:E109"/>
    <mergeCell ref="A116:E116"/>
    <mergeCell ref="A117:E117"/>
    <mergeCell ref="C135:D135"/>
  </mergeCells>
  <printOptions headings="false" gridLines="false" gridLinesSet="true" horizontalCentered="true" verticalCentered="false"/>
  <pageMargins left="0.7875" right="0.39375" top="0.39375" bottom="0.39375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3" man="true" max="16383" min="0"/>
    <brk id="9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9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117" width="93.42"/>
    <col collapsed="false" customWidth="true" hidden="true" outlineLevel="0" max="3" min="3" style="41" width="9.06"/>
    <col collapsed="false" customWidth="true" hidden="false" outlineLevel="0" max="8" min="4" style="41" width="15.13"/>
    <col collapsed="false" customWidth="true" hidden="false" outlineLevel="0" max="9" min="9" style="41" width="14.56"/>
    <col collapsed="false" customWidth="true" hidden="false" outlineLevel="0" max="10" min="10" style="41" width="13.99"/>
    <col collapsed="false" customWidth="true" hidden="false" outlineLevel="0" max="11" min="11" style="41" width="15.13"/>
    <col collapsed="false" customWidth="true" hidden="false" outlineLevel="0" max="12" min="12" style="41" width="14.28"/>
    <col collapsed="false" customWidth="true" hidden="false" outlineLevel="0" max="13" min="13" style="41" width="14.14"/>
    <col collapsed="false" customWidth="true" hidden="false" outlineLevel="0" max="14" min="14" style="41" width="13.14"/>
    <col collapsed="false" customWidth="true" hidden="false" outlineLevel="0" max="16" min="15" style="41" width="12.7"/>
    <col collapsed="false" customWidth="true" hidden="false" outlineLevel="0" max="17" min="17" style="41" width="13.56"/>
    <col collapsed="false" customWidth="true" hidden="false" outlineLevel="0" max="18" min="18" style="41" width="15.13"/>
    <col collapsed="false" customWidth="true" hidden="false" outlineLevel="0" max="20" min="19" style="41" width="14.7"/>
    <col collapsed="false" customWidth="true" hidden="false" outlineLevel="0" max="21" min="21" style="41" width="14.85"/>
    <col collapsed="false" customWidth="false" hidden="false" outlineLevel="0" max="257" min="22" style="41" width="9.14"/>
  </cols>
  <sheetData>
    <row r="1" customFormat="false" ht="12.75" hidden="false" customHeight="false" outlineLevel="0" collapsed="false">
      <c r="P1" s="121" t="s">
        <v>236</v>
      </c>
      <c r="Q1" s="121"/>
      <c r="R1" s="121"/>
      <c r="S1" s="121"/>
      <c r="T1" s="121"/>
    </row>
    <row r="2" s="119" customFormat="true" ht="5.25" hidden="false" customHeight="true" outlineLevel="0" collapsed="false">
      <c r="A2" s="216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customFormat="false" ht="8.25" hidden="false" customHeight="true" outlineLevel="0" collapsed="false">
      <c r="A3" s="217"/>
      <c r="B3" s="119"/>
      <c r="C3" s="218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.5" hidden="false" customHeight="true" outlineLevel="0" collapsed="false">
      <c r="B4" s="119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true" customHeight="true" outlineLevel="0" collapsed="false">
      <c r="B5" s="119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219" t="s">
        <v>1</v>
      </c>
      <c r="B6" s="219"/>
      <c r="C6" s="219"/>
      <c r="D6" s="219"/>
      <c r="E6" s="219"/>
      <c r="F6" s="219"/>
      <c r="G6" s="219"/>
      <c r="H6" s="219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21" customFormat="true" ht="17.25" hidden="false" customHeight="true" outlineLevel="0" collapsed="false">
      <c r="A7" s="220" t="s">
        <v>237</v>
      </c>
      <c r="B7" s="220"/>
      <c r="C7" s="220"/>
      <c r="D7" s="220"/>
      <c r="E7" s="220"/>
      <c r="F7" s="220"/>
      <c r="G7" s="220"/>
      <c r="H7" s="220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</row>
    <row r="8" customFormat="false" ht="18.75" hidden="false" customHeight="true" outlineLevel="0" collapsed="false">
      <c r="A8" s="222" t="s">
        <v>3</v>
      </c>
      <c r="B8" s="222"/>
      <c r="C8" s="222"/>
      <c r="D8" s="222"/>
      <c r="E8" s="222"/>
      <c r="F8" s="222"/>
      <c r="G8" s="222"/>
      <c r="H8" s="222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1.25" hidden="false" customHeight="true" outlineLevel="0" collapsed="false">
      <c r="A9" s="223" t="s">
        <v>4</v>
      </c>
      <c r="B9" s="126" t="s">
        <v>5</v>
      </c>
      <c r="C9" s="224" t="s">
        <v>238</v>
      </c>
      <c r="D9" s="225" t="s">
        <v>239</v>
      </c>
      <c r="E9" s="226" t="s">
        <v>240</v>
      </c>
      <c r="F9" s="226" t="s">
        <v>241</v>
      </c>
      <c r="G9" s="226" t="s">
        <v>242</v>
      </c>
      <c r="H9" s="226" t="s">
        <v>243</v>
      </c>
      <c r="I9" s="226" t="s">
        <v>244</v>
      </c>
      <c r="J9" s="226" t="s">
        <v>245</v>
      </c>
      <c r="K9" s="226" t="s">
        <v>246</v>
      </c>
      <c r="L9" s="226" t="s">
        <v>247</v>
      </c>
      <c r="M9" s="226" t="s">
        <v>248</v>
      </c>
      <c r="N9" s="226" t="s">
        <v>249</v>
      </c>
      <c r="O9" s="226" t="s">
        <v>250</v>
      </c>
      <c r="P9" s="226" t="s">
        <v>251</v>
      </c>
      <c r="Q9" s="226" t="s">
        <v>252</v>
      </c>
      <c r="R9" s="226" t="s">
        <v>253</v>
      </c>
      <c r="S9" s="226" t="s">
        <v>254</v>
      </c>
      <c r="T9" s="226" t="s">
        <v>255</v>
      </c>
      <c r="U9" s="226" t="s">
        <v>256</v>
      </c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227" t="s">
        <v>76</v>
      </c>
      <c r="B10" s="227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9"/>
      <c r="Q10" s="229"/>
      <c r="R10" s="229"/>
      <c r="S10" s="229"/>
      <c r="T10" s="229"/>
      <c r="U10" s="230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231" t="s">
        <v>77</v>
      </c>
      <c r="B11" s="231"/>
      <c r="C11" s="232"/>
      <c r="D11" s="232"/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4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.25" hidden="false" customHeight="true" outlineLevel="0" collapsed="false">
      <c r="A12" s="235" t="n">
        <v>1</v>
      </c>
      <c r="B12" s="135" t="s">
        <v>78</v>
      </c>
      <c r="C12" s="236" t="s">
        <v>79</v>
      </c>
      <c r="D12" s="181" t="n">
        <v>0</v>
      </c>
      <c r="E12" s="181" t="n">
        <v>0</v>
      </c>
      <c r="F12" s="181" t="n">
        <v>0</v>
      </c>
      <c r="G12" s="181" t="n">
        <v>0</v>
      </c>
      <c r="H12" s="181" t="n">
        <v>0</v>
      </c>
      <c r="I12" s="237" t="s">
        <v>257</v>
      </c>
      <c r="J12" s="237" t="s">
        <v>257</v>
      </c>
      <c r="K12" s="237" t="s">
        <v>257</v>
      </c>
      <c r="L12" s="237" t="s">
        <v>257</v>
      </c>
      <c r="M12" s="237" t="s">
        <v>257</v>
      </c>
      <c r="N12" s="237" t="s">
        <v>257</v>
      </c>
      <c r="O12" s="237" t="s">
        <v>257</v>
      </c>
      <c r="P12" s="237" t="s">
        <v>257</v>
      </c>
      <c r="Q12" s="237" t="s">
        <v>257</v>
      </c>
      <c r="R12" s="237" t="s">
        <v>257</v>
      </c>
      <c r="S12" s="237" t="s">
        <v>257</v>
      </c>
      <c r="T12" s="237" t="s">
        <v>257</v>
      </c>
      <c r="U12" s="238" t="s">
        <v>257</v>
      </c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.25" hidden="false" customHeight="true" outlineLevel="0" collapsed="false">
      <c r="A13" s="235" t="n">
        <v>2</v>
      </c>
      <c r="B13" s="135" t="s">
        <v>80</v>
      </c>
      <c r="C13" s="236" t="s">
        <v>81</v>
      </c>
      <c r="D13" s="181" t="n">
        <v>0</v>
      </c>
      <c r="E13" s="181" t="n">
        <v>0</v>
      </c>
      <c r="F13" s="181" t="n">
        <v>0</v>
      </c>
      <c r="G13" s="181" t="n">
        <v>0</v>
      </c>
      <c r="H13" s="181" t="n">
        <v>0</v>
      </c>
      <c r="I13" s="237" t="s">
        <v>257</v>
      </c>
      <c r="J13" s="237" t="s">
        <v>257</v>
      </c>
      <c r="K13" s="237" t="s">
        <v>257</v>
      </c>
      <c r="L13" s="237" t="s">
        <v>257</v>
      </c>
      <c r="M13" s="237" t="s">
        <v>257</v>
      </c>
      <c r="N13" s="237" t="s">
        <v>257</v>
      </c>
      <c r="O13" s="237" t="s">
        <v>257</v>
      </c>
      <c r="P13" s="237" t="s">
        <v>257</v>
      </c>
      <c r="Q13" s="237" t="s">
        <v>257</v>
      </c>
      <c r="R13" s="237" t="s">
        <v>257</v>
      </c>
      <c r="S13" s="237" t="s">
        <v>257</v>
      </c>
      <c r="T13" s="237" t="s">
        <v>257</v>
      </c>
      <c r="U13" s="238" t="s">
        <v>257</v>
      </c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.25" hidden="false" customHeight="true" outlineLevel="0" collapsed="false">
      <c r="A14" s="235" t="n">
        <v>3</v>
      </c>
      <c r="B14" s="135" t="s">
        <v>82</v>
      </c>
      <c r="C14" s="236" t="s">
        <v>83</v>
      </c>
      <c r="D14" s="181" t="n">
        <v>0</v>
      </c>
      <c r="E14" s="181" t="n">
        <v>0</v>
      </c>
      <c r="F14" s="181" t="n">
        <v>0</v>
      </c>
      <c r="G14" s="181" t="n">
        <v>0</v>
      </c>
      <c r="H14" s="181" t="n">
        <v>0</v>
      </c>
      <c r="I14" s="237" t="s">
        <v>257</v>
      </c>
      <c r="J14" s="237" t="s">
        <v>257</v>
      </c>
      <c r="K14" s="237" t="s">
        <v>257</v>
      </c>
      <c r="L14" s="237" t="s">
        <v>257</v>
      </c>
      <c r="M14" s="237" t="s">
        <v>257</v>
      </c>
      <c r="N14" s="237" t="s">
        <v>257</v>
      </c>
      <c r="O14" s="237" t="s">
        <v>257</v>
      </c>
      <c r="P14" s="237" t="s">
        <v>257</v>
      </c>
      <c r="Q14" s="237" t="s">
        <v>257</v>
      </c>
      <c r="R14" s="237" t="s">
        <v>257</v>
      </c>
      <c r="S14" s="237" t="s">
        <v>257</v>
      </c>
      <c r="T14" s="237" t="s">
        <v>257</v>
      </c>
      <c r="U14" s="238" t="s">
        <v>257</v>
      </c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35" t="n">
        <v>4</v>
      </c>
      <c r="B15" s="135" t="s">
        <v>84</v>
      </c>
      <c r="C15" s="236" t="s">
        <v>85</v>
      </c>
      <c r="D15" s="181" t="n">
        <v>0</v>
      </c>
      <c r="E15" s="181" t="n">
        <v>0</v>
      </c>
      <c r="F15" s="181" t="n">
        <v>0</v>
      </c>
      <c r="G15" s="181" t="n">
        <v>0</v>
      </c>
      <c r="H15" s="181" t="n">
        <v>0</v>
      </c>
      <c r="I15" s="237" t="s">
        <v>257</v>
      </c>
      <c r="J15" s="237" t="s">
        <v>257</v>
      </c>
      <c r="K15" s="237" t="s">
        <v>257</v>
      </c>
      <c r="L15" s="237" t="s">
        <v>257</v>
      </c>
      <c r="M15" s="237" t="s">
        <v>257</v>
      </c>
      <c r="N15" s="237" t="s">
        <v>257</v>
      </c>
      <c r="O15" s="237" t="s">
        <v>257</v>
      </c>
      <c r="P15" s="237" t="s">
        <v>257</v>
      </c>
      <c r="Q15" s="237" t="s">
        <v>257</v>
      </c>
      <c r="R15" s="237" t="s">
        <v>257</v>
      </c>
      <c r="S15" s="237" t="s">
        <v>257</v>
      </c>
      <c r="T15" s="237" t="s">
        <v>257</v>
      </c>
      <c r="U15" s="238" t="s">
        <v>257</v>
      </c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3.25" hidden="false" customHeight="true" outlineLevel="0" collapsed="false">
      <c r="A16" s="235" t="n">
        <v>5</v>
      </c>
      <c r="B16" s="135" t="s">
        <v>86</v>
      </c>
      <c r="C16" s="236" t="s">
        <v>87</v>
      </c>
      <c r="D16" s="181" t="n">
        <v>0</v>
      </c>
      <c r="E16" s="181" t="n">
        <v>0</v>
      </c>
      <c r="F16" s="181" t="n">
        <v>0</v>
      </c>
      <c r="G16" s="181" t="n">
        <v>0</v>
      </c>
      <c r="H16" s="181" t="n">
        <v>0</v>
      </c>
      <c r="I16" s="237" t="s">
        <v>257</v>
      </c>
      <c r="J16" s="237" t="s">
        <v>257</v>
      </c>
      <c r="K16" s="237" t="s">
        <v>257</v>
      </c>
      <c r="L16" s="237" t="s">
        <v>257</v>
      </c>
      <c r="M16" s="237" t="s">
        <v>257</v>
      </c>
      <c r="N16" s="237" t="s">
        <v>257</v>
      </c>
      <c r="O16" s="237" t="s">
        <v>257</v>
      </c>
      <c r="P16" s="237" t="s">
        <v>257</v>
      </c>
      <c r="Q16" s="237" t="s">
        <v>257</v>
      </c>
      <c r="R16" s="237" t="s">
        <v>257</v>
      </c>
      <c r="S16" s="237" t="s">
        <v>257</v>
      </c>
      <c r="T16" s="237" t="s">
        <v>257</v>
      </c>
      <c r="U16" s="238" t="s">
        <v>257</v>
      </c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.25" hidden="false" customHeight="true" outlineLevel="0" collapsed="false">
      <c r="A17" s="235" t="n">
        <v>6</v>
      </c>
      <c r="B17" s="135" t="s">
        <v>88</v>
      </c>
      <c r="C17" s="236" t="s">
        <v>85</v>
      </c>
      <c r="D17" s="181" t="n">
        <v>0</v>
      </c>
      <c r="E17" s="181" t="n">
        <v>0</v>
      </c>
      <c r="F17" s="181" t="n">
        <v>0</v>
      </c>
      <c r="G17" s="181" t="n">
        <v>0</v>
      </c>
      <c r="H17" s="181" t="n">
        <v>0</v>
      </c>
      <c r="I17" s="237" t="s">
        <v>257</v>
      </c>
      <c r="J17" s="237" t="s">
        <v>257</v>
      </c>
      <c r="K17" s="237" t="s">
        <v>257</v>
      </c>
      <c r="L17" s="237" t="s">
        <v>257</v>
      </c>
      <c r="M17" s="237" t="s">
        <v>257</v>
      </c>
      <c r="N17" s="237" t="s">
        <v>257</v>
      </c>
      <c r="O17" s="237" t="s">
        <v>257</v>
      </c>
      <c r="P17" s="237" t="s">
        <v>257</v>
      </c>
      <c r="Q17" s="237" t="s">
        <v>257</v>
      </c>
      <c r="R17" s="237" t="s">
        <v>257</v>
      </c>
      <c r="S17" s="237" t="s">
        <v>257</v>
      </c>
      <c r="T17" s="237" t="s">
        <v>257</v>
      </c>
      <c r="U17" s="238" t="s">
        <v>257</v>
      </c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.25" hidden="false" customHeight="true" outlineLevel="0" collapsed="false">
      <c r="A18" s="235" t="n">
        <v>7</v>
      </c>
      <c r="B18" s="139" t="s">
        <v>89</v>
      </c>
      <c r="C18" s="236" t="s">
        <v>90</v>
      </c>
      <c r="D18" s="181" t="n">
        <v>0</v>
      </c>
      <c r="E18" s="181" t="n">
        <v>0</v>
      </c>
      <c r="F18" s="181" t="n">
        <v>0</v>
      </c>
      <c r="G18" s="181" t="n">
        <v>0</v>
      </c>
      <c r="H18" s="181" t="n">
        <v>0</v>
      </c>
      <c r="I18" s="237" t="s">
        <v>257</v>
      </c>
      <c r="J18" s="237" t="s">
        <v>257</v>
      </c>
      <c r="K18" s="237" t="s">
        <v>257</v>
      </c>
      <c r="L18" s="237" t="s">
        <v>257</v>
      </c>
      <c r="M18" s="237" t="s">
        <v>257</v>
      </c>
      <c r="N18" s="237" t="s">
        <v>257</v>
      </c>
      <c r="O18" s="237" t="s">
        <v>257</v>
      </c>
      <c r="P18" s="237" t="s">
        <v>257</v>
      </c>
      <c r="Q18" s="237" t="s">
        <v>257</v>
      </c>
      <c r="R18" s="237" t="s">
        <v>257</v>
      </c>
      <c r="S18" s="237" t="s">
        <v>257</v>
      </c>
      <c r="T18" s="237" t="s">
        <v>257</v>
      </c>
      <c r="U18" s="238" t="s">
        <v>257</v>
      </c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239"/>
      <c r="B19" s="240" t="s">
        <v>91</v>
      </c>
      <c r="C19" s="181"/>
      <c r="D19" s="181" t="n">
        <f aca="false">SUM(D12:D18)</f>
        <v>0</v>
      </c>
      <c r="E19" s="181" t="n">
        <f aca="false">SUM(E12:E18)</f>
        <v>0</v>
      </c>
      <c r="F19" s="181" t="n">
        <f aca="false">SUM(F12:F18)</f>
        <v>0</v>
      </c>
      <c r="G19" s="181" t="n">
        <f aca="false">SUM(G12:G18)</f>
        <v>0</v>
      </c>
      <c r="H19" s="181" t="n">
        <f aca="false">SUM(H12:H18)</f>
        <v>0</v>
      </c>
      <c r="I19" s="237" t="s">
        <v>257</v>
      </c>
      <c r="J19" s="237" t="s">
        <v>257</v>
      </c>
      <c r="K19" s="237" t="s">
        <v>257</v>
      </c>
      <c r="L19" s="237" t="s">
        <v>257</v>
      </c>
      <c r="M19" s="237" t="s">
        <v>257</v>
      </c>
      <c r="N19" s="237" t="s">
        <v>257</v>
      </c>
      <c r="O19" s="237" t="s">
        <v>257</v>
      </c>
      <c r="P19" s="237" t="s">
        <v>257</v>
      </c>
      <c r="Q19" s="237" t="s">
        <v>257</v>
      </c>
      <c r="R19" s="237" t="s">
        <v>257</v>
      </c>
      <c r="S19" s="237" t="s">
        <v>257</v>
      </c>
      <c r="T19" s="237" t="s">
        <v>257</v>
      </c>
      <c r="U19" s="238" t="s">
        <v>257</v>
      </c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true" outlineLevel="0" collapsed="false">
      <c r="A20" s="241" t="s">
        <v>92</v>
      </c>
      <c r="B20" s="241"/>
      <c r="C20" s="242"/>
      <c r="D20" s="243"/>
      <c r="E20" s="243"/>
      <c r="F20" s="243"/>
      <c r="G20" s="243"/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4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true" outlineLevel="0" collapsed="false">
      <c r="A21" s="235" t="n">
        <v>8</v>
      </c>
      <c r="B21" s="139" t="s">
        <v>93</v>
      </c>
      <c r="C21" s="236" t="s">
        <v>94</v>
      </c>
      <c r="D21" s="181" t="n">
        <v>0</v>
      </c>
      <c r="E21" s="181" t="n">
        <v>0</v>
      </c>
      <c r="F21" s="181" t="n">
        <v>0</v>
      </c>
      <c r="G21" s="181" t="n">
        <v>0</v>
      </c>
      <c r="H21" s="181" t="n">
        <v>0</v>
      </c>
      <c r="I21" s="237" t="s">
        <v>257</v>
      </c>
      <c r="J21" s="237" t="s">
        <v>257</v>
      </c>
      <c r="K21" s="237" t="s">
        <v>257</v>
      </c>
      <c r="L21" s="237" t="s">
        <v>257</v>
      </c>
      <c r="M21" s="237" t="s">
        <v>257</v>
      </c>
      <c r="N21" s="237" t="s">
        <v>257</v>
      </c>
      <c r="O21" s="237" t="s">
        <v>257</v>
      </c>
      <c r="P21" s="237" t="s">
        <v>257</v>
      </c>
      <c r="Q21" s="237" t="s">
        <v>257</v>
      </c>
      <c r="R21" s="237" t="s">
        <v>257</v>
      </c>
      <c r="S21" s="237" t="s">
        <v>257</v>
      </c>
      <c r="T21" s="237" t="s">
        <v>257</v>
      </c>
      <c r="U21" s="238" t="s">
        <v>257</v>
      </c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true" outlineLevel="0" collapsed="false">
      <c r="A22" s="235" t="n">
        <v>9</v>
      </c>
      <c r="B22" s="139" t="s">
        <v>95</v>
      </c>
      <c r="C22" s="236" t="s">
        <v>85</v>
      </c>
      <c r="D22" s="181" t="n">
        <v>0</v>
      </c>
      <c r="E22" s="181" t="n">
        <v>0</v>
      </c>
      <c r="F22" s="181" t="n">
        <v>0</v>
      </c>
      <c r="G22" s="181" t="n">
        <v>0</v>
      </c>
      <c r="H22" s="181" t="n">
        <v>0</v>
      </c>
      <c r="I22" s="237" t="s">
        <v>257</v>
      </c>
      <c r="J22" s="237" t="s">
        <v>257</v>
      </c>
      <c r="K22" s="237" t="s">
        <v>257</v>
      </c>
      <c r="L22" s="237" t="s">
        <v>257</v>
      </c>
      <c r="M22" s="237" t="s">
        <v>257</v>
      </c>
      <c r="N22" s="237" t="s">
        <v>257</v>
      </c>
      <c r="O22" s="237" t="s">
        <v>257</v>
      </c>
      <c r="P22" s="237" t="s">
        <v>257</v>
      </c>
      <c r="Q22" s="237" t="s">
        <v>257</v>
      </c>
      <c r="R22" s="237" t="s">
        <v>257</v>
      </c>
      <c r="S22" s="237" t="s">
        <v>257</v>
      </c>
      <c r="T22" s="237" t="s">
        <v>257</v>
      </c>
      <c r="U22" s="238" t="s">
        <v>257</v>
      </c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5" hidden="false" customHeight="true" outlineLevel="0" collapsed="false">
      <c r="A23" s="235" t="n">
        <v>10</v>
      </c>
      <c r="B23" s="139" t="s">
        <v>96</v>
      </c>
      <c r="C23" s="236" t="s">
        <v>97</v>
      </c>
      <c r="D23" s="181" t="n">
        <v>0</v>
      </c>
      <c r="E23" s="181" t="n">
        <v>0</v>
      </c>
      <c r="F23" s="181" t="n">
        <v>0</v>
      </c>
      <c r="G23" s="181" t="n">
        <v>0</v>
      </c>
      <c r="H23" s="181" t="n">
        <v>0</v>
      </c>
      <c r="I23" s="237" t="s">
        <v>257</v>
      </c>
      <c r="J23" s="237" t="s">
        <v>257</v>
      </c>
      <c r="K23" s="237" t="s">
        <v>257</v>
      </c>
      <c r="L23" s="237" t="s">
        <v>257</v>
      </c>
      <c r="M23" s="237" t="s">
        <v>257</v>
      </c>
      <c r="N23" s="237" t="s">
        <v>257</v>
      </c>
      <c r="O23" s="237" t="s">
        <v>257</v>
      </c>
      <c r="P23" s="237" t="s">
        <v>257</v>
      </c>
      <c r="Q23" s="237" t="s">
        <v>257</v>
      </c>
      <c r="R23" s="237" t="s">
        <v>257</v>
      </c>
      <c r="S23" s="237" t="s">
        <v>257</v>
      </c>
      <c r="T23" s="237" t="s">
        <v>257</v>
      </c>
      <c r="U23" s="238" t="s">
        <v>257</v>
      </c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5" hidden="false" customHeight="true" outlineLevel="0" collapsed="false">
      <c r="A24" s="239"/>
      <c r="B24" s="240" t="s">
        <v>98</v>
      </c>
      <c r="C24" s="181"/>
      <c r="D24" s="181" t="n">
        <f aca="false">SUM(D21:D23)</f>
        <v>0</v>
      </c>
      <c r="E24" s="181" t="n">
        <f aca="false">SUM(E21:E23)</f>
        <v>0</v>
      </c>
      <c r="F24" s="181" t="n">
        <f aca="false">SUM(F21:F23)</f>
        <v>0</v>
      </c>
      <c r="G24" s="181" t="n">
        <f aca="false">SUM(G21:G23)</f>
        <v>0</v>
      </c>
      <c r="H24" s="181" t="n">
        <f aca="false">SUM(H21:H23)</f>
        <v>0</v>
      </c>
      <c r="I24" s="237" t="s">
        <v>257</v>
      </c>
      <c r="J24" s="237" t="s">
        <v>257</v>
      </c>
      <c r="K24" s="237" t="s">
        <v>257</v>
      </c>
      <c r="L24" s="237" t="s">
        <v>257</v>
      </c>
      <c r="M24" s="237" t="s">
        <v>257</v>
      </c>
      <c r="N24" s="237" t="s">
        <v>257</v>
      </c>
      <c r="O24" s="237" t="s">
        <v>257</v>
      </c>
      <c r="P24" s="237" t="s">
        <v>257</v>
      </c>
      <c r="Q24" s="237" t="s">
        <v>257</v>
      </c>
      <c r="R24" s="237" t="s">
        <v>257</v>
      </c>
      <c r="S24" s="237" t="s">
        <v>257</v>
      </c>
      <c r="T24" s="237" t="s">
        <v>257</v>
      </c>
      <c r="U24" s="238" t="s">
        <v>257</v>
      </c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245"/>
      <c r="B25" s="246" t="s">
        <v>99</v>
      </c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48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235" t="n">
        <v>11</v>
      </c>
      <c r="B26" s="149" t="s">
        <v>100</v>
      </c>
      <c r="C26" s="249" t="s">
        <v>101</v>
      </c>
      <c r="D26" s="181" t="n">
        <v>0</v>
      </c>
      <c r="E26" s="181" t="n">
        <v>0</v>
      </c>
      <c r="F26" s="181" t="n">
        <v>0</v>
      </c>
      <c r="G26" s="181" t="n">
        <v>0</v>
      </c>
      <c r="H26" s="181" t="n">
        <v>0</v>
      </c>
      <c r="I26" s="237" t="s">
        <v>257</v>
      </c>
      <c r="J26" s="237" t="s">
        <v>257</v>
      </c>
      <c r="K26" s="237" t="s">
        <v>257</v>
      </c>
      <c r="L26" s="237" t="s">
        <v>257</v>
      </c>
      <c r="M26" s="237" t="s">
        <v>257</v>
      </c>
      <c r="N26" s="237" t="s">
        <v>257</v>
      </c>
      <c r="O26" s="237" t="s">
        <v>257</v>
      </c>
      <c r="P26" s="237" t="s">
        <v>257</v>
      </c>
      <c r="Q26" s="237" t="s">
        <v>257</v>
      </c>
      <c r="R26" s="237" t="s">
        <v>257</v>
      </c>
      <c r="S26" s="237" t="s">
        <v>257</v>
      </c>
      <c r="T26" s="237" t="s">
        <v>257</v>
      </c>
      <c r="U26" s="238" t="s">
        <v>257</v>
      </c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235" t="n">
        <v>12</v>
      </c>
      <c r="B27" s="151" t="s">
        <v>102</v>
      </c>
      <c r="C27" s="249" t="s">
        <v>85</v>
      </c>
      <c r="D27" s="181" t="n">
        <v>0</v>
      </c>
      <c r="E27" s="181" t="n">
        <v>0</v>
      </c>
      <c r="F27" s="181" t="n">
        <v>0</v>
      </c>
      <c r="G27" s="181" t="n">
        <v>0</v>
      </c>
      <c r="H27" s="181" t="n">
        <v>0</v>
      </c>
      <c r="I27" s="237" t="s">
        <v>257</v>
      </c>
      <c r="J27" s="237" t="s">
        <v>257</v>
      </c>
      <c r="K27" s="237" t="s">
        <v>257</v>
      </c>
      <c r="L27" s="237" t="s">
        <v>257</v>
      </c>
      <c r="M27" s="237" t="s">
        <v>257</v>
      </c>
      <c r="N27" s="237" t="s">
        <v>257</v>
      </c>
      <c r="O27" s="237" t="s">
        <v>257</v>
      </c>
      <c r="P27" s="237" t="s">
        <v>257</v>
      </c>
      <c r="Q27" s="237" t="s">
        <v>257</v>
      </c>
      <c r="R27" s="237" t="s">
        <v>257</v>
      </c>
      <c r="S27" s="237" t="s">
        <v>257</v>
      </c>
      <c r="T27" s="237" t="s">
        <v>257</v>
      </c>
      <c r="U27" s="238" t="s">
        <v>257</v>
      </c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235" t="n">
        <v>13</v>
      </c>
      <c r="B28" s="151" t="s">
        <v>103</v>
      </c>
      <c r="C28" s="249" t="s">
        <v>104</v>
      </c>
      <c r="D28" s="181" t="n">
        <v>0</v>
      </c>
      <c r="E28" s="181" t="n">
        <v>0</v>
      </c>
      <c r="F28" s="181" t="n">
        <v>0</v>
      </c>
      <c r="G28" s="181" t="n">
        <v>0</v>
      </c>
      <c r="H28" s="181" t="n">
        <v>0</v>
      </c>
      <c r="I28" s="237" t="s">
        <v>257</v>
      </c>
      <c r="J28" s="237" t="s">
        <v>257</v>
      </c>
      <c r="K28" s="237" t="s">
        <v>257</v>
      </c>
      <c r="L28" s="237" t="s">
        <v>257</v>
      </c>
      <c r="M28" s="237" t="s">
        <v>257</v>
      </c>
      <c r="N28" s="237" t="s">
        <v>257</v>
      </c>
      <c r="O28" s="237" t="s">
        <v>257</v>
      </c>
      <c r="P28" s="237" t="s">
        <v>257</v>
      </c>
      <c r="Q28" s="237" t="s">
        <v>257</v>
      </c>
      <c r="R28" s="237" t="s">
        <v>257</v>
      </c>
      <c r="S28" s="237" t="s">
        <v>257</v>
      </c>
      <c r="T28" s="237" t="s">
        <v>257</v>
      </c>
      <c r="U28" s="238" t="s">
        <v>257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239"/>
      <c r="B29" s="240" t="s">
        <v>105</v>
      </c>
      <c r="C29" s="181"/>
      <c r="D29" s="181" t="n">
        <f aca="false">SUM(D26:D28)</f>
        <v>0</v>
      </c>
      <c r="E29" s="181" t="n">
        <f aca="false">SUM(E26:E28)</f>
        <v>0</v>
      </c>
      <c r="F29" s="181" t="n">
        <f aca="false">SUM(F26:F28)</f>
        <v>0</v>
      </c>
      <c r="G29" s="181" t="n">
        <f aca="false">SUM(G26:G28)</f>
        <v>0</v>
      </c>
      <c r="H29" s="181" t="n">
        <f aca="false">SUM(H26:H28)</f>
        <v>0</v>
      </c>
      <c r="I29" s="237" t="s">
        <v>257</v>
      </c>
      <c r="J29" s="237" t="s">
        <v>257</v>
      </c>
      <c r="K29" s="237" t="s">
        <v>257</v>
      </c>
      <c r="L29" s="237" t="s">
        <v>257</v>
      </c>
      <c r="M29" s="237" t="s">
        <v>257</v>
      </c>
      <c r="N29" s="237" t="s">
        <v>257</v>
      </c>
      <c r="O29" s="237" t="s">
        <v>257</v>
      </c>
      <c r="P29" s="237" t="s">
        <v>257</v>
      </c>
      <c r="Q29" s="237" t="s">
        <v>257</v>
      </c>
      <c r="R29" s="237" t="s">
        <v>257</v>
      </c>
      <c r="S29" s="237" t="s">
        <v>257</v>
      </c>
      <c r="T29" s="237" t="s">
        <v>257</v>
      </c>
      <c r="U29" s="238" t="s">
        <v>257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5" hidden="false" customHeight="true" outlineLevel="0" collapsed="false">
      <c r="A30" s="250" t="s">
        <v>106</v>
      </c>
      <c r="B30" s="250"/>
      <c r="C30" s="251"/>
      <c r="D30" s="252"/>
      <c r="E30" s="252"/>
      <c r="F30" s="252"/>
      <c r="G30" s="252"/>
      <c r="H30" s="252"/>
      <c r="I30" s="252"/>
      <c r="J30" s="252"/>
      <c r="K30" s="252"/>
      <c r="L30" s="252"/>
      <c r="M30" s="252"/>
      <c r="N30" s="252"/>
      <c r="O30" s="252"/>
      <c r="P30" s="252"/>
      <c r="Q30" s="252"/>
      <c r="R30" s="252"/>
      <c r="S30" s="252"/>
      <c r="T30" s="252"/>
      <c r="U30" s="253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" hidden="false" customHeight="true" outlineLevel="0" collapsed="false">
      <c r="A31" s="239" t="n">
        <v>14</v>
      </c>
      <c r="B31" s="153" t="s">
        <v>107</v>
      </c>
      <c r="C31" s="154"/>
      <c r="D31" s="237" t="s">
        <v>257</v>
      </c>
      <c r="E31" s="237" t="s">
        <v>257</v>
      </c>
      <c r="F31" s="237" t="s">
        <v>257</v>
      </c>
      <c r="G31" s="237" t="s">
        <v>257</v>
      </c>
      <c r="H31" s="237" t="s">
        <v>257</v>
      </c>
      <c r="I31" s="237" t="s">
        <v>257</v>
      </c>
      <c r="J31" s="237" t="s">
        <v>257</v>
      </c>
      <c r="K31" s="181" t="n">
        <v>0</v>
      </c>
      <c r="L31" s="181" t="n">
        <v>0</v>
      </c>
      <c r="M31" s="181" t="n">
        <v>0</v>
      </c>
      <c r="N31" s="237" t="s">
        <v>257</v>
      </c>
      <c r="O31" s="237" t="s">
        <v>257</v>
      </c>
      <c r="P31" s="237" t="s">
        <v>257</v>
      </c>
      <c r="Q31" s="237" t="s">
        <v>257</v>
      </c>
      <c r="R31" s="237" t="s">
        <v>257</v>
      </c>
      <c r="S31" s="237" t="s">
        <v>257</v>
      </c>
      <c r="T31" s="237" t="s">
        <v>257</v>
      </c>
      <c r="U31" s="238" t="s">
        <v>257</v>
      </c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" hidden="false" customHeight="true" outlineLevel="0" collapsed="false">
      <c r="A32" s="239" t="n">
        <v>15</v>
      </c>
      <c r="B32" s="155" t="s">
        <v>109</v>
      </c>
      <c r="C32" s="154" t="s">
        <v>85</v>
      </c>
      <c r="D32" s="237" t="s">
        <v>257</v>
      </c>
      <c r="E32" s="237" t="s">
        <v>257</v>
      </c>
      <c r="F32" s="237" t="s">
        <v>257</v>
      </c>
      <c r="G32" s="237" t="s">
        <v>257</v>
      </c>
      <c r="H32" s="237" t="s">
        <v>257</v>
      </c>
      <c r="I32" s="237" t="s">
        <v>257</v>
      </c>
      <c r="J32" s="237" t="s">
        <v>257</v>
      </c>
      <c r="K32" s="181" t="n">
        <v>0</v>
      </c>
      <c r="L32" s="181" t="n">
        <v>0</v>
      </c>
      <c r="M32" s="181" t="n">
        <v>0</v>
      </c>
      <c r="N32" s="237" t="s">
        <v>257</v>
      </c>
      <c r="O32" s="237" t="s">
        <v>257</v>
      </c>
      <c r="P32" s="237" t="s">
        <v>257</v>
      </c>
      <c r="Q32" s="237" t="s">
        <v>257</v>
      </c>
      <c r="R32" s="237" t="s">
        <v>257</v>
      </c>
      <c r="S32" s="237" t="s">
        <v>257</v>
      </c>
      <c r="T32" s="237" t="s">
        <v>257</v>
      </c>
      <c r="U32" s="238" t="s">
        <v>257</v>
      </c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4" hidden="false" customHeight="true" outlineLevel="0" collapsed="false">
      <c r="A33" s="239" t="n">
        <v>16</v>
      </c>
      <c r="B33" s="155" t="s">
        <v>110</v>
      </c>
      <c r="C33" s="154"/>
      <c r="D33" s="237" t="s">
        <v>257</v>
      </c>
      <c r="E33" s="237" t="s">
        <v>257</v>
      </c>
      <c r="F33" s="237" t="s">
        <v>257</v>
      </c>
      <c r="G33" s="237" t="s">
        <v>257</v>
      </c>
      <c r="H33" s="237" t="s">
        <v>257</v>
      </c>
      <c r="I33" s="237" t="s">
        <v>257</v>
      </c>
      <c r="J33" s="237" t="s">
        <v>257</v>
      </c>
      <c r="K33" s="181" t="n">
        <v>0</v>
      </c>
      <c r="L33" s="181" t="n">
        <v>0</v>
      </c>
      <c r="M33" s="181" t="n">
        <v>0</v>
      </c>
      <c r="N33" s="237" t="s">
        <v>257</v>
      </c>
      <c r="O33" s="237" t="s">
        <v>257</v>
      </c>
      <c r="P33" s="237" t="s">
        <v>257</v>
      </c>
      <c r="Q33" s="237" t="s">
        <v>257</v>
      </c>
      <c r="R33" s="237" t="s">
        <v>257</v>
      </c>
      <c r="S33" s="237" t="s">
        <v>257</v>
      </c>
      <c r="T33" s="237" t="s">
        <v>257</v>
      </c>
      <c r="U33" s="238" t="s">
        <v>257</v>
      </c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4" hidden="false" customHeight="true" outlineLevel="0" collapsed="false">
      <c r="A34" s="239" t="n">
        <v>17</v>
      </c>
      <c r="B34" s="155" t="s">
        <v>112</v>
      </c>
      <c r="C34" s="154"/>
      <c r="D34" s="237" t="s">
        <v>257</v>
      </c>
      <c r="E34" s="237" t="s">
        <v>257</v>
      </c>
      <c r="F34" s="237" t="s">
        <v>257</v>
      </c>
      <c r="G34" s="237" t="s">
        <v>257</v>
      </c>
      <c r="H34" s="237" t="s">
        <v>257</v>
      </c>
      <c r="I34" s="237" t="s">
        <v>257</v>
      </c>
      <c r="J34" s="237" t="s">
        <v>257</v>
      </c>
      <c r="K34" s="254" t="n">
        <v>0</v>
      </c>
      <c r="L34" s="254" t="n">
        <v>0</v>
      </c>
      <c r="M34" s="254" t="n">
        <v>0</v>
      </c>
      <c r="N34" s="237" t="s">
        <v>257</v>
      </c>
      <c r="O34" s="237" t="s">
        <v>257</v>
      </c>
      <c r="P34" s="237" t="s">
        <v>257</v>
      </c>
      <c r="Q34" s="237" t="s">
        <v>257</v>
      </c>
      <c r="R34" s="237" t="s">
        <v>257</v>
      </c>
      <c r="S34" s="237" t="s">
        <v>257</v>
      </c>
      <c r="T34" s="237" t="s">
        <v>257</v>
      </c>
      <c r="U34" s="237" t="s">
        <v>257</v>
      </c>
      <c r="V34" s="237" t="s">
        <v>257</v>
      </c>
      <c r="W34" s="237" t="s">
        <v>257</v>
      </c>
      <c r="X34" s="237" t="s">
        <v>257</v>
      </c>
      <c r="Y34" s="237" t="s">
        <v>257</v>
      </c>
      <c r="Z34" s="237" t="s">
        <v>257</v>
      </c>
      <c r="AA34" s="237" t="s">
        <v>257</v>
      </c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9.5" hidden="false" customHeight="true" outlineLevel="0" collapsed="false">
      <c r="A35" s="239"/>
      <c r="B35" s="240" t="s">
        <v>113</v>
      </c>
      <c r="C35" s="181"/>
      <c r="D35" s="237" t="s">
        <v>257</v>
      </c>
      <c r="E35" s="237" t="s">
        <v>257</v>
      </c>
      <c r="F35" s="237" t="s">
        <v>257</v>
      </c>
      <c r="G35" s="237" t="s">
        <v>257</v>
      </c>
      <c r="H35" s="237" t="s">
        <v>257</v>
      </c>
      <c r="I35" s="237" t="s">
        <v>257</v>
      </c>
      <c r="J35" s="237" t="s">
        <v>257</v>
      </c>
      <c r="K35" s="181" t="n">
        <f aca="false">K31+K32+K33</f>
        <v>0</v>
      </c>
      <c r="L35" s="181" t="n">
        <f aca="false">L31+L32+L33</f>
        <v>0</v>
      </c>
      <c r="M35" s="181" t="n">
        <f aca="false">M31+M32+M33</f>
        <v>0</v>
      </c>
      <c r="N35" s="237" t="s">
        <v>257</v>
      </c>
      <c r="O35" s="237" t="s">
        <v>257</v>
      </c>
      <c r="P35" s="237" t="s">
        <v>257</v>
      </c>
      <c r="Q35" s="237" t="s">
        <v>257</v>
      </c>
      <c r="R35" s="237" t="s">
        <v>257</v>
      </c>
      <c r="S35" s="237" t="s">
        <v>257</v>
      </c>
      <c r="T35" s="237" t="s">
        <v>257</v>
      </c>
      <c r="U35" s="238" t="s">
        <v>257</v>
      </c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true" outlineLevel="0" collapsed="false">
      <c r="A36" s="250" t="s">
        <v>114</v>
      </c>
      <c r="B36" s="250"/>
      <c r="C36" s="251"/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3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true" outlineLevel="0" collapsed="false">
      <c r="A37" s="239" t="n">
        <v>18</v>
      </c>
      <c r="B37" s="153" t="s">
        <v>115</v>
      </c>
      <c r="C37" s="154"/>
      <c r="D37" s="237" t="s">
        <v>257</v>
      </c>
      <c r="E37" s="237" t="s">
        <v>257</v>
      </c>
      <c r="F37" s="237" t="s">
        <v>257</v>
      </c>
      <c r="G37" s="237" t="s">
        <v>257</v>
      </c>
      <c r="H37" s="237" t="s">
        <v>257</v>
      </c>
      <c r="I37" s="237" t="s">
        <v>257</v>
      </c>
      <c r="J37" s="237" t="s">
        <v>257</v>
      </c>
      <c r="K37" s="181" t="n">
        <v>0</v>
      </c>
      <c r="L37" s="181" t="n">
        <v>0</v>
      </c>
      <c r="M37" s="181" t="n">
        <v>0</v>
      </c>
      <c r="N37" s="237" t="s">
        <v>257</v>
      </c>
      <c r="O37" s="237" t="s">
        <v>257</v>
      </c>
      <c r="P37" s="237" t="s">
        <v>257</v>
      </c>
      <c r="Q37" s="237" t="s">
        <v>257</v>
      </c>
      <c r="R37" s="237" t="s">
        <v>257</v>
      </c>
      <c r="S37" s="237" t="s">
        <v>257</v>
      </c>
      <c r="T37" s="237" t="s">
        <v>257</v>
      </c>
      <c r="U37" s="238" t="s">
        <v>257</v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2.5" hidden="false" customHeight="true" outlineLevel="0" collapsed="false">
      <c r="A38" s="239" t="n">
        <v>19</v>
      </c>
      <c r="B38" s="155" t="s">
        <v>117</v>
      </c>
      <c r="C38" s="154" t="s">
        <v>85</v>
      </c>
      <c r="D38" s="237" t="s">
        <v>257</v>
      </c>
      <c r="E38" s="237" t="s">
        <v>257</v>
      </c>
      <c r="F38" s="237" t="s">
        <v>257</v>
      </c>
      <c r="G38" s="237" t="s">
        <v>257</v>
      </c>
      <c r="H38" s="237" t="s">
        <v>257</v>
      </c>
      <c r="I38" s="237" t="s">
        <v>257</v>
      </c>
      <c r="J38" s="237" t="s">
        <v>257</v>
      </c>
      <c r="K38" s="181" t="n">
        <v>0</v>
      </c>
      <c r="L38" s="181" t="n">
        <v>0</v>
      </c>
      <c r="M38" s="181" t="n">
        <v>0</v>
      </c>
      <c r="N38" s="237" t="s">
        <v>257</v>
      </c>
      <c r="O38" s="237" t="s">
        <v>257</v>
      </c>
      <c r="P38" s="237" t="s">
        <v>257</v>
      </c>
      <c r="Q38" s="237" t="s">
        <v>257</v>
      </c>
      <c r="R38" s="237" t="s">
        <v>257</v>
      </c>
      <c r="S38" s="237" t="s">
        <v>257</v>
      </c>
      <c r="T38" s="237" t="s">
        <v>257</v>
      </c>
      <c r="U38" s="238" t="s">
        <v>257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true" outlineLevel="0" collapsed="false">
      <c r="A39" s="239" t="n">
        <v>20</v>
      </c>
      <c r="B39" s="153" t="s">
        <v>118</v>
      </c>
      <c r="C39" s="154"/>
      <c r="D39" s="237" t="s">
        <v>257</v>
      </c>
      <c r="E39" s="237" t="s">
        <v>257</v>
      </c>
      <c r="F39" s="237" t="s">
        <v>257</v>
      </c>
      <c r="G39" s="237" t="s">
        <v>257</v>
      </c>
      <c r="H39" s="237" t="s">
        <v>257</v>
      </c>
      <c r="I39" s="237" t="s">
        <v>257</v>
      </c>
      <c r="J39" s="237" t="s">
        <v>257</v>
      </c>
      <c r="K39" s="181" t="n">
        <v>0</v>
      </c>
      <c r="L39" s="181" t="n">
        <v>0</v>
      </c>
      <c r="M39" s="181" t="n">
        <v>0</v>
      </c>
      <c r="N39" s="237" t="s">
        <v>257</v>
      </c>
      <c r="O39" s="237" t="s">
        <v>257</v>
      </c>
      <c r="P39" s="237" t="s">
        <v>257</v>
      </c>
      <c r="Q39" s="237" t="s">
        <v>257</v>
      </c>
      <c r="R39" s="237" t="s">
        <v>257</v>
      </c>
      <c r="S39" s="237" t="s">
        <v>257</v>
      </c>
      <c r="T39" s="237" t="s">
        <v>257</v>
      </c>
      <c r="U39" s="238" t="s">
        <v>257</v>
      </c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5" hidden="false" customHeight="true" outlineLevel="0" collapsed="false">
      <c r="A40" s="239" t="n">
        <v>21</v>
      </c>
      <c r="B40" s="153" t="s">
        <v>120</v>
      </c>
      <c r="C40" s="154"/>
      <c r="D40" s="237" t="s">
        <v>257</v>
      </c>
      <c r="E40" s="237" t="s">
        <v>257</v>
      </c>
      <c r="F40" s="237" t="s">
        <v>257</v>
      </c>
      <c r="G40" s="237" t="s">
        <v>257</v>
      </c>
      <c r="H40" s="237" t="s">
        <v>257</v>
      </c>
      <c r="I40" s="237" t="s">
        <v>257</v>
      </c>
      <c r="J40" s="237" t="s">
        <v>257</v>
      </c>
      <c r="K40" s="254" t="n">
        <v>0</v>
      </c>
      <c r="L40" s="254" t="n">
        <v>0</v>
      </c>
      <c r="M40" s="181"/>
      <c r="N40" s="237" t="s">
        <v>257</v>
      </c>
      <c r="O40" s="237" t="s">
        <v>257</v>
      </c>
      <c r="P40" s="237" t="s">
        <v>257</v>
      </c>
      <c r="Q40" s="237" t="s">
        <v>257</v>
      </c>
      <c r="R40" s="237" t="s">
        <v>257</v>
      </c>
      <c r="S40" s="237" t="s">
        <v>257</v>
      </c>
      <c r="T40" s="237" t="s">
        <v>257</v>
      </c>
      <c r="U40" s="238" t="s">
        <v>257</v>
      </c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.75" hidden="false" customHeight="true" outlineLevel="0" collapsed="false">
      <c r="A41" s="239"/>
      <c r="B41" s="240" t="s">
        <v>121</v>
      </c>
      <c r="C41" s="181"/>
      <c r="D41" s="237" t="s">
        <v>257</v>
      </c>
      <c r="E41" s="237" t="s">
        <v>257</v>
      </c>
      <c r="F41" s="237" t="s">
        <v>257</v>
      </c>
      <c r="G41" s="237" t="s">
        <v>257</v>
      </c>
      <c r="H41" s="237" t="s">
        <v>257</v>
      </c>
      <c r="I41" s="237" t="s">
        <v>257</v>
      </c>
      <c r="J41" s="237" t="s">
        <v>257</v>
      </c>
      <c r="K41" s="181" t="n">
        <f aca="false">K37+K39</f>
        <v>0</v>
      </c>
      <c r="L41" s="181" t="n">
        <f aca="false">L37+L39</f>
        <v>0</v>
      </c>
      <c r="M41" s="181" t="n">
        <f aca="false">M37+M39</f>
        <v>0</v>
      </c>
      <c r="N41" s="237" t="s">
        <v>257</v>
      </c>
      <c r="O41" s="237" t="s">
        <v>257</v>
      </c>
      <c r="P41" s="237" t="s">
        <v>257</v>
      </c>
      <c r="Q41" s="237" t="s">
        <v>257</v>
      </c>
      <c r="R41" s="237" t="s">
        <v>257</v>
      </c>
      <c r="S41" s="237" t="s">
        <v>257</v>
      </c>
      <c r="T41" s="237" t="s">
        <v>257</v>
      </c>
      <c r="U41" s="238" t="s">
        <v>257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7" hidden="false" customHeight="true" outlineLevel="0" collapsed="false">
      <c r="A42" s="255" t="s">
        <v>122</v>
      </c>
      <c r="B42" s="255"/>
      <c r="C42" s="256"/>
      <c r="D42" s="257"/>
      <c r="E42" s="257"/>
      <c r="F42" s="257"/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8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" hidden="false" customHeight="true" outlineLevel="0" collapsed="false">
      <c r="A43" s="239" t="n">
        <v>22</v>
      </c>
      <c r="B43" s="159" t="s">
        <v>123</v>
      </c>
      <c r="C43" s="160" t="s">
        <v>124</v>
      </c>
      <c r="D43" s="237" t="s">
        <v>257</v>
      </c>
      <c r="E43" s="237" t="s">
        <v>257</v>
      </c>
      <c r="F43" s="237" t="s">
        <v>257</v>
      </c>
      <c r="G43" s="237" t="s">
        <v>257</v>
      </c>
      <c r="H43" s="237" t="s">
        <v>257</v>
      </c>
      <c r="I43" s="237" t="s">
        <v>257</v>
      </c>
      <c r="J43" s="237" t="s">
        <v>257</v>
      </c>
      <c r="K43" s="181" t="n">
        <v>0</v>
      </c>
      <c r="L43" s="181" t="n">
        <v>0</v>
      </c>
      <c r="M43" s="181" t="n">
        <v>0</v>
      </c>
      <c r="N43" s="181" t="n">
        <v>0</v>
      </c>
      <c r="O43" s="181" t="n">
        <v>0</v>
      </c>
      <c r="P43" s="237" t="s">
        <v>257</v>
      </c>
      <c r="Q43" s="237" t="s">
        <v>257</v>
      </c>
      <c r="R43" s="237" t="s">
        <v>257</v>
      </c>
      <c r="S43" s="237" t="s">
        <v>257</v>
      </c>
      <c r="T43" s="237" t="s">
        <v>257</v>
      </c>
      <c r="U43" s="238" t="s">
        <v>257</v>
      </c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true" outlineLevel="0" collapsed="false">
      <c r="A44" s="239" t="n">
        <v>23</v>
      </c>
      <c r="B44" s="162" t="s">
        <v>125</v>
      </c>
      <c r="C44" s="160" t="s">
        <v>124</v>
      </c>
      <c r="D44" s="237" t="s">
        <v>257</v>
      </c>
      <c r="E44" s="237" t="s">
        <v>257</v>
      </c>
      <c r="F44" s="237" t="s">
        <v>257</v>
      </c>
      <c r="G44" s="237" t="s">
        <v>257</v>
      </c>
      <c r="H44" s="237" t="s">
        <v>257</v>
      </c>
      <c r="I44" s="237" t="s">
        <v>257</v>
      </c>
      <c r="J44" s="237" t="s">
        <v>257</v>
      </c>
      <c r="K44" s="181" t="n">
        <v>0</v>
      </c>
      <c r="L44" s="181" t="n">
        <v>0</v>
      </c>
      <c r="M44" s="181" t="n">
        <v>0</v>
      </c>
      <c r="N44" s="181" t="n">
        <v>0</v>
      </c>
      <c r="O44" s="181" t="n">
        <v>0</v>
      </c>
      <c r="P44" s="237" t="s">
        <v>257</v>
      </c>
      <c r="Q44" s="237" t="s">
        <v>257</v>
      </c>
      <c r="R44" s="237" t="s">
        <v>257</v>
      </c>
      <c r="S44" s="237" t="s">
        <v>257</v>
      </c>
      <c r="T44" s="237" t="s">
        <v>257</v>
      </c>
      <c r="U44" s="238" t="s">
        <v>257</v>
      </c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8" hidden="false" customHeight="true" outlineLevel="0" collapsed="false">
      <c r="A45" s="91"/>
      <c r="B45" s="240" t="s">
        <v>126</v>
      </c>
      <c r="C45" s="181"/>
      <c r="D45" s="237" t="s">
        <v>257</v>
      </c>
      <c r="E45" s="237" t="s">
        <v>257</v>
      </c>
      <c r="F45" s="237" t="s">
        <v>257</v>
      </c>
      <c r="G45" s="237" t="s">
        <v>257</v>
      </c>
      <c r="H45" s="237" t="s">
        <v>257</v>
      </c>
      <c r="I45" s="237" t="s">
        <v>257</v>
      </c>
      <c r="J45" s="237" t="s">
        <v>257</v>
      </c>
      <c r="K45" s="181" t="n">
        <f aca="false">SUM(K43:K44)</f>
        <v>0</v>
      </c>
      <c r="L45" s="181" t="n">
        <f aca="false">SUM(L43:L44)</f>
        <v>0</v>
      </c>
      <c r="M45" s="181" t="n">
        <f aca="false">SUM(M43:M44)</f>
        <v>0</v>
      </c>
      <c r="N45" s="181" t="n">
        <f aca="false">SUM(N43:N44)</f>
        <v>0</v>
      </c>
      <c r="O45" s="181" t="n">
        <f aca="false">SUM(O43:O44)</f>
        <v>0</v>
      </c>
      <c r="P45" s="237" t="s">
        <v>257</v>
      </c>
      <c r="Q45" s="237" t="s">
        <v>257</v>
      </c>
      <c r="R45" s="237" t="s">
        <v>257</v>
      </c>
      <c r="S45" s="237" t="s">
        <v>257</v>
      </c>
      <c r="T45" s="237" t="s">
        <v>257</v>
      </c>
      <c r="U45" s="238" t="s">
        <v>257</v>
      </c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8.5" hidden="false" customHeight="true" outlineLevel="0" collapsed="false">
      <c r="A46" s="259" t="s">
        <v>127</v>
      </c>
      <c r="B46" s="259"/>
      <c r="C46" s="260"/>
      <c r="D46" s="261"/>
      <c r="E46" s="261"/>
      <c r="F46" s="261"/>
      <c r="G46" s="261"/>
      <c r="H46" s="261"/>
      <c r="I46" s="261"/>
      <c r="J46" s="261"/>
      <c r="K46" s="261"/>
      <c r="L46" s="261"/>
      <c r="M46" s="261"/>
      <c r="N46" s="261"/>
      <c r="O46" s="261"/>
      <c r="P46" s="261"/>
      <c r="Q46" s="261"/>
      <c r="R46" s="261"/>
      <c r="S46" s="261"/>
      <c r="T46" s="261"/>
      <c r="U46" s="262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.75" hidden="false" customHeight="true" outlineLevel="0" collapsed="false">
      <c r="A47" s="239" t="n">
        <v>24</v>
      </c>
      <c r="B47" s="159" t="s">
        <v>123</v>
      </c>
      <c r="C47" s="160" t="s">
        <v>124</v>
      </c>
      <c r="D47" s="237" t="s">
        <v>257</v>
      </c>
      <c r="E47" s="237" t="s">
        <v>257</v>
      </c>
      <c r="F47" s="237" t="s">
        <v>257</v>
      </c>
      <c r="G47" s="237" t="s">
        <v>257</v>
      </c>
      <c r="H47" s="237" t="s">
        <v>257</v>
      </c>
      <c r="I47" s="237" t="s">
        <v>257</v>
      </c>
      <c r="J47" s="237" t="s">
        <v>257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237" t="s">
        <v>257</v>
      </c>
      <c r="Q47" s="237" t="s">
        <v>257</v>
      </c>
      <c r="R47" s="237" t="s">
        <v>257</v>
      </c>
      <c r="S47" s="237" t="s">
        <v>257</v>
      </c>
      <c r="T47" s="237" t="s">
        <v>257</v>
      </c>
      <c r="U47" s="238" t="s">
        <v>257</v>
      </c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25" hidden="false" customHeight="true" outlineLevel="0" collapsed="false">
      <c r="A48" s="239" t="n">
        <v>25</v>
      </c>
      <c r="B48" s="162" t="s">
        <v>125</v>
      </c>
      <c r="C48" s="160" t="s">
        <v>124</v>
      </c>
      <c r="D48" s="237" t="s">
        <v>257</v>
      </c>
      <c r="E48" s="237" t="s">
        <v>257</v>
      </c>
      <c r="F48" s="237" t="s">
        <v>257</v>
      </c>
      <c r="G48" s="237" t="s">
        <v>257</v>
      </c>
      <c r="H48" s="237" t="s">
        <v>257</v>
      </c>
      <c r="I48" s="237" t="s">
        <v>257</v>
      </c>
      <c r="J48" s="237" t="s">
        <v>257</v>
      </c>
      <c r="K48" s="181" t="n">
        <v>0</v>
      </c>
      <c r="L48" s="181" t="n">
        <v>0</v>
      </c>
      <c r="M48" s="181" t="n">
        <v>0</v>
      </c>
      <c r="N48" s="181" t="n">
        <v>0</v>
      </c>
      <c r="O48" s="181" t="n">
        <v>0</v>
      </c>
      <c r="P48" s="237" t="s">
        <v>257</v>
      </c>
      <c r="Q48" s="237" t="s">
        <v>257</v>
      </c>
      <c r="R48" s="237" t="s">
        <v>257</v>
      </c>
      <c r="S48" s="237" t="s">
        <v>257</v>
      </c>
      <c r="T48" s="237" t="s">
        <v>257</v>
      </c>
      <c r="U48" s="238" t="s">
        <v>257</v>
      </c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25" hidden="false" customHeight="true" outlineLevel="0" collapsed="false">
      <c r="A49" s="239"/>
      <c r="B49" s="240" t="s">
        <v>128</v>
      </c>
      <c r="C49" s="181"/>
      <c r="D49" s="237" t="s">
        <v>257</v>
      </c>
      <c r="E49" s="237" t="s">
        <v>257</v>
      </c>
      <c r="F49" s="237" t="s">
        <v>257</v>
      </c>
      <c r="G49" s="237" t="s">
        <v>257</v>
      </c>
      <c r="H49" s="237" t="s">
        <v>257</v>
      </c>
      <c r="I49" s="237" t="s">
        <v>257</v>
      </c>
      <c r="J49" s="237" t="s">
        <v>257</v>
      </c>
      <c r="K49" s="181" t="n">
        <f aca="false">K47+K48</f>
        <v>0</v>
      </c>
      <c r="L49" s="181" t="n">
        <f aca="false">L47+L48</f>
        <v>0</v>
      </c>
      <c r="M49" s="181" t="n">
        <f aca="false">M47+M48</f>
        <v>0</v>
      </c>
      <c r="N49" s="181" t="n">
        <f aca="false">N47+N48</f>
        <v>0</v>
      </c>
      <c r="O49" s="181" t="n">
        <f aca="false">O47+O48</f>
        <v>0</v>
      </c>
      <c r="P49" s="237" t="s">
        <v>257</v>
      </c>
      <c r="Q49" s="237" t="s">
        <v>257</v>
      </c>
      <c r="R49" s="237" t="s">
        <v>257</v>
      </c>
      <c r="S49" s="237" t="s">
        <v>257</v>
      </c>
      <c r="T49" s="237" t="s">
        <v>257</v>
      </c>
      <c r="U49" s="238" t="s">
        <v>257</v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0" hidden="false" customHeight="true" outlineLevel="0" collapsed="false">
      <c r="A50" s="259" t="s">
        <v>129</v>
      </c>
      <c r="B50" s="259"/>
      <c r="C50" s="260"/>
      <c r="D50" s="261"/>
      <c r="E50" s="261"/>
      <c r="F50" s="261"/>
      <c r="G50" s="261"/>
      <c r="H50" s="261"/>
      <c r="I50" s="261"/>
      <c r="J50" s="261"/>
      <c r="K50" s="261"/>
      <c r="L50" s="261"/>
      <c r="M50" s="261"/>
      <c r="N50" s="261"/>
      <c r="O50" s="261"/>
      <c r="P50" s="261"/>
      <c r="Q50" s="261"/>
      <c r="R50" s="261"/>
      <c r="S50" s="261"/>
      <c r="T50" s="261"/>
      <c r="U50" s="262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239" t="n">
        <v>26</v>
      </c>
      <c r="B51" s="159" t="s">
        <v>123</v>
      </c>
      <c r="C51" s="160" t="s">
        <v>124</v>
      </c>
      <c r="D51" s="237" t="s">
        <v>257</v>
      </c>
      <c r="E51" s="237" t="s">
        <v>257</v>
      </c>
      <c r="F51" s="237" t="s">
        <v>257</v>
      </c>
      <c r="G51" s="237" t="s">
        <v>257</v>
      </c>
      <c r="H51" s="237" t="s">
        <v>257</v>
      </c>
      <c r="I51" s="237" t="s">
        <v>257</v>
      </c>
      <c r="J51" s="237" t="s">
        <v>257</v>
      </c>
      <c r="K51" s="181" t="n">
        <v>0</v>
      </c>
      <c r="L51" s="181" t="n">
        <v>0</v>
      </c>
      <c r="M51" s="181" t="n">
        <v>0</v>
      </c>
      <c r="N51" s="181" t="n">
        <v>0</v>
      </c>
      <c r="O51" s="181" t="n">
        <v>0</v>
      </c>
      <c r="P51" s="237" t="s">
        <v>257</v>
      </c>
      <c r="Q51" s="237" t="s">
        <v>257</v>
      </c>
      <c r="R51" s="237" t="s">
        <v>257</v>
      </c>
      <c r="S51" s="237" t="s">
        <v>257</v>
      </c>
      <c r="T51" s="237" t="s">
        <v>257</v>
      </c>
      <c r="U51" s="238" t="s">
        <v>257</v>
      </c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239" t="n">
        <v>27</v>
      </c>
      <c r="B52" s="162" t="s">
        <v>125</v>
      </c>
      <c r="C52" s="160" t="s">
        <v>124</v>
      </c>
      <c r="D52" s="237" t="s">
        <v>257</v>
      </c>
      <c r="E52" s="237" t="s">
        <v>257</v>
      </c>
      <c r="F52" s="237" t="s">
        <v>257</v>
      </c>
      <c r="G52" s="237" t="s">
        <v>257</v>
      </c>
      <c r="H52" s="237" t="s">
        <v>257</v>
      </c>
      <c r="I52" s="237" t="s">
        <v>257</v>
      </c>
      <c r="J52" s="237" t="s">
        <v>257</v>
      </c>
      <c r="K52" s="181" t="n">
        <v>0</v>
      </c>
      <c r="L52" s="181" t="n">
        <v>0</v>
      </c>
      <c r="M52" s="181" t="n">
        <v>0</v>
      </c>
      <c r="N52" s="181" t="n">
        <v>0</v>
      </c>
      <c r="O52" s="181" t="n">
        <v>0</v>
      </c>
      <c r="P52" s="237" t="s">
        <v>257</v>
      </c>
      <c r="Q52" s="237" t="s">
        <v>257</v>
      </c>
      <c r="R52" s="237" t="s">
        <v>257</v>
      </c>
      <c r="S52" s="237" t="s">
        <v>257</v>
      </c>
      <c r="T52" s="237" t="s">
        <v>257</v>
      </c>
      <c r="U52" s="238" t="s">
        <v>257</v>
      </c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8" hidden="false" customHeight="true" outlineLevel="0" collapsed="false">
      <c r="A53" s="239"/>
      <c r="B53" s="240" t="s">
        <v>130</v>
      </c>
      <c r="C53" s="181"/>
      <c r="D53" s="237" t="s">
        <v>257</v>
      </c>
      <c r="E53" s="237" t="s">
        <v>257</v>
      </c>
      <c r="F53" s="237" t="s">
        <v>257</v>
      </c>
      <c r="G53" s="237" t="s">
        <v>257</v>
      </c>
      <c r="H53" s="237" t="s">
        <v>257</v>
      </c>
      <c r="I53" s="237" t="s">
        <v>257</v>
      </c>
      <c r="J53" s="237" t="s">
        <v>257</v>
      </c>
      <c r="K53" s="181" t="n">
        <f aca="false">K51+K52</f>
        <v>0</v>
      </c>
      <c r="L53" s="181" t="n">
        <f aca="false">L51+L52</f>
        <v>0</v>
      </c>
      <c r="M53" s="181" t="n">
        <f aca="false">M51+M52</f>
        <v>0</v>
      </c>
      <c r="N53" s="181" t="n">
        <f aca="false">N51+N52</f>
        <v>0</v>
      </c>
      <c r="O53" s="181" t="n">
        <f aca="false">O51+O52</f>
        <v>0</v>
      </c>
      <c r="P53" s="237" t="s">
        <v>257</v>
      </c>
      <c r="Q53" s="237" t="s">
        <v>257</v>
      </c>
      <c r="R53" s="237" t="s">
        <v>257</v>
      </c>
      <c r="S53" s="237" t="s">
        <v>257</v>
      </c>
      <c r="T53" s="237" t="s">
        <v>257</v>
      </c>
      <c r="U53" s="238" t="s">
        <v>257</v>
      </c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1" hidden="false" customHeight="true" outlineLevel="0" collapsed="false">
      <c r="A54" s="263" t="s">
        <v>131</v>
      </c>
      <c r="B54" s="263"/>
      <c r="C54" s="256"/>
      <c r="D54" s="257"/>
      <c r="E54" s="257"/>
      <c r="F54" s="257"/>
      <c r="G54" s="257"/>
      <c r="H54" s="257"/>
      <c r="I54" s="257"/>
      <c r="J54" s="257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8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5" hidden="false" customHeight="true" outlineLevel="0" collapsed="false">
      <c r="A55" s="239" t="n">
        <v>28</v>
      </c>
      <c r="B55" s="159" t="s">
        <v>132</v>
      </c>
      <c r="C55" s="160" t="s">
        <v>124</v>
      </c>
      <c r="D55" s="237" t="s">
        <v>257</v>
      </c>
      <c r="E55" s="237" t="s">
        <v>257</v>
      </c>
      <c r="F55" s="237" t="s">
        <v>257</v>
      </c>
      <c r="G55" s="237" t="s">
        <v>257</v>
      </c>
      <c r="H55" s="237" t="s">
        <v>257</v>
      </c>
      <c r="I55" s="237" t="s">
        <v>257</v>
      </c>
      <c r="J55" s="237" t="s">
        <v>257</v>
      </c>
      <c r="K55" s="181" t="n">
        <v>0</v>
      </c>
      <c r="L55" s="181" t="n">
        <v>0</v>
      </c>
      <c r="M55" s="181" t="n">
        <v>0</v>
      </c>
      <c r="N55" s="181" t="n">
        <v>0</v>
      </c>
      <c r="O55" s="181" t="n">
        <v>0</v>
      </c>
      <c r="P55" s="181" t="n">
        <v>0</v>
      </c>
      <c r="Q55" s="181" t="n">
        <v>0</v>
      </c>
      <c r="R55" s="181" t="n">
        <v>0</v>
      </c>
      <c r="S55" s="181" t="n">
        <v>0</v>
      </c>
      <c r="T55" s="181" t="n">
        <v>0</v>
      </c>
      <c r="U55" s="264" t="n">
        <v>0</v>
      </c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5" hidden="false" customHeight="true" outlineLevel="0" collapsed="false">
      <c r="A56" s="239" t="n">
        <v>29</v>
      </c>
      <c r="B56" s="162" t="s">
        <v>125</v>
      </c>
      <c r="C56" s="160" t="s">
        <v>124</v>
      </c>
      <c r="D56" s="237" t="s">
        <v>257</v>
      </c>
      <c r="E56" s="237" t="s">
        <v>257</v>
      </c>
      <c r="F56" s="237" t="s">
        <v>257</v>
      </c>
      <c r="G56" s="237" t="s">
        <v>257</v>
      </c>
      <c r="H56" s="237" t="s">
        <v>257</v>
      </c>
      <c r="I56" s="237" t="s">
        <v>257</v>
      </c>
      <c r="J56" s="237" t="s">
        <v>257</v>
      </c>
      <c r="K56" s="181" t="n">
        <v>0</v>
      </c>
      <c r="L56" s="181" t="n">
        <v>0</v>
      </c>
      <c r="M56" s="181" t="n">
        <v>0</v>
      </c>
      <c r="N56" s="181" t="n">
        <v>0</v>
      </c>
      <c r="O56" s="181" t="n">
        <v>0</v>
      </c>
      <c r="P56" s="181" t="n">
        <v>0</v>
      </c>
      <c r="Q56" s="181" t="n">
        <v>0</v>
      </c>
      <c r="R56" s="181" t="n">
        <v>0</v>
      </c>
      <c r="S56" s="181" t="n">
        <v>0</v>
      </c>
      <c r="T56" s="181" t="n">
        <v>0</v>
      </c>
      <c r="U56" s="264" t="n">
        <v>0</v>
      </c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.75" hidden="false" customHeight="true" outlineLevel="0" collapsed="false">
      <c r="A57" s="239"/>
      <c r="B57" s="240" t="s">
        <v>133</v>
      </c>
      <c r="C57" s="181"/>
      <c r="D57" s="237" t="s">
        <v>257</v>
      </c>
      <c r="E57" s="237" t="s">
        <v>257</v>
      </c>
      <c r="F57" s="237" t="s">
        <v>257</v>
      </c>
      <c r="G57" s="237" t="s">
        <v>257</v>
      </c>
      <c r="H57" s="237" t="s">
        <v>257</v>
      </c>
      <c r="I57" s="237" t="s">
        <v>257</v>
      </c>
      <c r="J57" s="237" t="s">
        <v>257</v>
      </c>
      <c r="K57" s="181" t="n">
        <f aca="false">SUM(K55:K56)</f>
        <v>0</v>
      </c>
      <c r="L57" s="181" t="n">
        <f aca="false">SUM(L55:L56)</f>
        <v>0</v>
      </c>
      <c r="M57" s="181" t="n">
        <f aca="false">SUM(M55:M56)</f>
        <v>0</v>
      </c>
      <c r="N57" s="181" t="n">
        <f aca="false">SUM(N55:N56)</f>
        <v>0</v>
      </c>
      <c r="O57" s="181" t="n">
        <f aca="false">SUM(O55:O56)</f>
        <v>0</v>
      </c>
      <c r="P57" s="181" t="n">
        <f aca="false">SUM(P55:P56)</f>
        <v>0</v>
      </c>
      <c r="Q57" s="181" t="n">
        <f aca="false">SUM(Q55:Q56)</f>
        <v>0</v>
      </c>
      <c r="R57" s="181" t="n">
        <f aca="false">SUM(R55:R56)</f>
        <v>0</v>
      </c>
      <c r="S57" s="181" t="n">
        <f aca="false">SUM(S55:S56)</f>
        <v>0</v>
      </c>
      <c r="T57" s="181" t="n">
        <f aca="false">SUM(T55:T56)</f>
        <v>0</v>
      </c>
      <c r="U57" s="264" t="n">
        <f aca="false">SUM(U55:U56)</f>
        <v>0</v>
      </c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8.75" hidden="false" customHeight="true" outlineLevel="0" collapsed="false">
      <c r="A58" s="239"/>
      <c r="B58" s="265" t="s">
        <v>134</v>
      </c>
      <c r="C58" s="181"/>
      <c r="D58" s="181" t="n">
        <f aca="false">D19+D24+D29</f>
        <v>0</v>
      </c>
      <c r="E58" s="181" t="n">
        <f aca="false">E19+E24+E29</f>
        <v>0</v>
      </c>
      <c r="F58" s="181" t="n">
        <f aca="false">F19+F24+F29</f>
        <v>0</v>
      </c>
      <c r="G58" s="181" t="n">
        <f aca="false">G19+G24+G29</f>
        <v>0</v>
      </c>
      <c r="H58" s="181" t="n">
        <f aca="false">H19+H24+H29</f>
        <v>0</v>
      </c>
      <c r="I58" s="181" t="n">
        <v>0</v>
      </c>
      <c r="J58" s="181" t="n">
        <v>0</v>
      </c>
      <c r="K58" s="181" t="n">
        <f aca="false">K35+K41+K45+K49+K53+K57</f>
        <v>0</v>
      </c>
      <c r="L58" s="181" t="n">
        <f aca="false">L35+L41+L45+L49+L53+L57</f>
        <v>0</v>
      </c>
      <c r="M58" s="181" t="n">
        <f aca="false">M35+M41+M45+M49+M53+M57</f>
        <v>0</v>
      </c>
      <c r="N58" s="181" t="n">
        <f aca="false">N45+N49+N53+N57</f>
        <v>0</v>
      </c>
      <c r="O58" s="181" t="n">
        <f aca="false">O45+O49+O53+O57</f>
        <v>0</v>
      </c>
      <c r="P58" s="181" t="n">
        <f aca="false">P55+P56+P57</f>
        <v>0</v>
      </c>
      <c r="Q58" s="181" t="n">
        <f aca="false">Q55+Q56+Q57</f>
        <v>0</v>
      </c>
      <c r="R58" s="181" t="n">
        <f aca="false">R55+R56+R57</f>
        <v>0</v>
      </c>
      <c r="S58" s="181" t="n">
        <f aca="false">S55+S56+S57</f>
        <v>0</v>
      </c>
      <c r="T58" s="181" t="n">
        <f aca="false">T55+T56+T57</f>
        <v>0</v>
      </c>
      <c r="U58" s="264" t="n">
        <f aca="false">U55+U56+U57</f>
        <v>0</v>
      </c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0.25" hidden="false" customHeight="true" outlineLevel="0" collapsed="false">
      <c r="A59" s="266" t="s">
        <v>135</v>
      </c>
      <c r="B59" s="266"/>
      <c r="C59" s="267"/>
      <c r="D59" s="268"/>
      <c r="E59" s="268"/>
      <c r="F59" s="268"/>
      <c r="G59" s="268"/>
      <c r="H59" s="268"/>
      <c r="I59" s="268"/>
      <c r="J59" s="268"/>
      <c r="K59" s="268"/>
      <c r="L59" s="268"/>
      <c r="M59" s="268"/>
      <c r="N59" s="268"/>
      <c r="O59" s="268"/>
      <c r="P59" s="268"/>
      <c r="Q59" s="268"/>
      <c r="R59" s="268"/>
      <c r="S59" s="268"/>
      <c r="T59" s="268"/>
      <c r="U59" s="269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0" hidden="false" customHeight="true" outlineLevel="0" collapsed="false">
      <c r="A60" s="250" t="s">
        <v>136</v>
      </c>
      <c r="B60" s="250"/>
      <c r="C60" s="251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252"/>
      <c r="P60" s="252"/>
      <c r="Q60" s="252"/>
      <c r="R60" s="252"/>
      <c r="S60" s="252"/>
      <c r="T60" s="252"/>
      <c r="U60" s="253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239" t="n">
        <v>30</v>
      </c>
      <c r="B61" s="153" t="s">
        <v>137</v>
      </c>
      <c r="C61" s="154"/>
      <c r="D61" s="237" t="s">
        <v>257</v>
      </c>
      <c r="E61" s="237" t="s">
        <v>257</v>
      </c>
      <c r="F61" s="237" t="s">
        <v>257</v>
      </c>
      <c r="G61" s="237" t="s">
        <v>257</v>
      </c>
      <c r="H61" s="237" t="s">
        <v>257</v>
      </c>
      <c r="I61" s="237" t="s">
        <v>257</v>
      </c>
      <c r="J61" s="237" t="s">
        <v>257</v>
      </c>
      <c r="K61" s="181" t="n">
        <v>0</v>
      </c>
      <c r="L61" s="181" t="n">
        <v>0</v>
      </c>
      <c r="M61" s="181" t="n">
        <v>0</v>
      </c>
      <c r="N61" s="237" t="s">
        <v>257</v>
      </c>
      <c r="O61" s="237" t="s">
        <v>257</v>
      </c>
      <c r="P61" s="237" t="s">
        <v>257</v>
      </c>
      <c r="Q61" s="237" t="s">
        <v>257</v>
      </c>
      <c r="R61" s="237" t="s">
        <v>257</v>
      </c>
      <c r="S61" s="237" t="s">
        <v>257</v>
      </c>
      <c r="T61" s="237" t="s">
        <v>257</v>
      </c>
      <c r="U61" s="238" t="s">
        <v>257</v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8" hidden="false" customHeight="true" outlineLevel="0" collapsed="false">
      <c r="A62" s="239" t="n">
        <v>31</v>
      </c>
      <c r="B62" s="155" t="s">
        <v>139</v>
      </c>
      <c r="C62" s="154" t="s">
        <v>85</v>
      </c>
      <c r="D62" s="237" t="s">
        <v>257</v>
      </c>
      <c r="E62" s="237" t="s">
        <v>257</v>
      </c>
      <c r="F62" s="237" t="s">
        <v>257</v>
      </c>
      <c r="G62" s="237" t="s">
        <v>257</v>
      </c>
      <c r="H62" s="237" t="s">
        <v>257</v>
      </c>
      <c r="I62" s="237" t="s">
        <v>257</v>
      </c>
      <c r="J62" s="237" t="s">
        <v>257</v>
      </c>
      <c r="K62" s="181" t="n">
        <v>0</v>
      </c>
      <c r="L62" s="181" t="n">
        <v>0</v>
      </c>
      <c r="M62" s="181" t="n">
        <v>0</v>
      </c>
      <c r="N62" s="181" t="n">
        <v>0</v>
      </c>
      <c r="O62" s="237" t="s">
        <v>257</v>
      </c>
      <c r="P62" s="237" t="s">
        <v>257</v>
      </c>
      <c r="Q62" s="237" t="s">
        <v>257</v>
      </c>
      <c r="R62" s="237" t="s">
        <v>257</v>
      </c>
      <c r="S62" s="237" t="s">
        <v>257</v>
      </c>
      <c r="T62" s="237" t="s">
        <v>257</v>
      </c>
      <c r="U62" s="238" t="s">
        <v>257</v>
      </c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8" hidden="false" customHeight="true" outlineLevel="0" collapsed="false">
      <c r="A63" s="239" t="n">
        <v>32</v>
      </c>
      <c r="B63" s="155" t="s">
        <v>140</v>
      </c>
      <c r="C63" s="154"/>
      <c r="D63" s="237" t="s">
        <v>257</v>
      </c>
      <c r="E63" s="237" t="s">
        <v>257</v>
      </c>
      <c r="F63" s="237" t="s">
        <v>257</v>
      </c>
      <c r="G63" s="237" t="s">
        <v>257</v>
      </c>
      <c r="H63" s="237" t="s">
        <v>257</v>
      </c>
      <c r="I63" s="237" t="s">
        <v>257</v>
      </c>
      <c r="J63" s="237" t="s">
        <v>257</v>
      </c>
      <c r="K63" s="181" t="n">
        <v>0</v>
      </c>
      <c r="L63" s="181" t="n">
        <v>0</v>
      </c>
      <c r="M63" s="181" t="n">
        <v>0</v>
      </c>
      <c r="N63" s="237" t="s">
        <v>257</v>
      </c>
      <c r="O63" s="237" t="s">
        <v>257</v>
      </c>
      <c r="P63" s="237" t="s">
        <v>257</v>
      </c>
      <c r="Q63" s="237" t="s">
        <v>257</v>
      </c>
      <c r="R63" s="237" t="s">
        <v>257</v>
      </c>
      <c r="S63" s="237" t="s">
        <v>257</v>
      </c>
      <c r="T63" s="237" t="s">
        <v>257</v>
      </c>
      <c r="U63" s="238" t="s">
        <v>257</v>
      </c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8" hidden="false" customHeight="true" outlineLevel="0" collapsed="false">
      <c r="A64" s="239" t="n">
        <v>33</v>
      </c>
      <c r="B64" s="155" t="s">
        <v>142</v>
      </c>
      <c r="C64" s="154" t="s">
        <v>85</v>
      </c>
      <c r="D64" s="237" t="s">
        <v>257</v>
      </c>
      <c r="E64" s="237" t="s">
        <v>257</v>
      </c>
      <c r="F64" s="237" t="s">
        <v>257</v>
      </c>
      <c r="G64" s="237" t="s">
        <v>257</v>
      </c>
      <c r="H64" s="237" t="s">
        <v>257</v>
      </c>
      <c r="I64" s="237" t="s">
        <v>257</v>
      </c>
      <c r="J64" s="237" t="s">
        <v>257</v>
      </c>
      <c r="K64" s="181" t="n">
        <v>0</v>
      </c>
      <c r="L64" s="181" t="n">
        <v>0</v>
      </c>
      <c r="M64" s="181" t="n">
        <v>0</v>
      </c>
      <c r="N64" s="181" t="n">
        <v>0</v>
      </c>
      <c r="O64" s="237" t="s">
        <v>257</v>
      </c>
      <c r="P64" s="237" t="s">
        <v>257</v>
      </c>
      <c r="Q64" s="237" t="s">
        <v>257</v>
      </c>
      <c r="R64" s="237" t="s">
        <v>257</v>
      </c>
      <c r="S64" s="237" t="s">
        <v>257</v>
      </c>
      <c r="T64" s="237" t="s">
        <v>257</v>
      </c>
      <c r="U64" s="238" t="s">
        <v>257</v>
      </c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9.5" hidden="false" customHeight="true" outlineLevel="0" collapsed="false">
      <c r="A65" s="239"/>
      <c r="B65" s="240" t="s">
        <v>143</v>
      </c>
      <c r="C65" s="270"/>
      <c r="D65" s="237" t="s">
        <v>257</v>
      </c>
      <c r="E65" s="237" t="s">
        <v>257</v>
      </c>
      <c r="F65" s="237" t="s">
        <v>257</v>
      </c>
      <c r="G65" s="237" t="s">
        <v>257</v>
      </c>
      <c r="H65" s="237" t="s">
        <v>257</v>
      </c>
      <c r="I65" s="237" t="s">
        <v>257</v>
      </c>
      <c r="J65" s="237" t="s">
        <v>257</v>
      </c>
      <c r="K65" s="181" t="n">
        <f aca="false">SUM(K61:K64)</f>
        <v>0</v>
      </c>
      <c r="L65" s="181" t="n">
        <f aca="false">SUM(L61:L64)</f>
        <v>0</v>
      </c>
      <c r="M65" s="181" t="n">
        <f aca="false">SUM(M61:M64)</f>
        <v>0</v>
      </c>
      <c r="N65" s="181" t="n">
        <f aca="false">N62+N64</f>
        <v>0</v>
      </c>
      <c r="O65" s="237" t="s">
        <v>257</v>
      </c>
      <c r="P65" s="237" t="s">
        <v>257</v>
      </c>
      <c r="Q65" s="237" t="s">
        <v>257</v>
      </c>
      <c r="R65" s="237" t="s">
        <v>257</v>
      </c>
      <c r="S65" s="237" t="s">
        <v>257</v>
      </c>
      <c r="T65" s="237" t="s">
        <v>257</v>
      </c>
      <c r="U65" s="238" t="s">
        <v>257</v>
      </c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0" hidden="false" customHeight="true" outlineLevel="0" collapsed="false">
      <c r="A66" s="250" t="s">
        <v>144</v>
      </c>
      <c r="B66" s="250"/>
      <c r="C66" s="251"/>
      <c r="D66" s="252"/>
      <c r="E66" s="252"/>
      <c r="F66" s="252"/>
      <c r="G66" s="252"/>
      <c r="H66" s="252"/>
      <c r="I66" s="252"/>
      <c r="J66" s="252"/>
      <c r="K66" s="252"/>
      <c r="L66" s="252"/>
      <c r="M66" s="252"/>
      <c r="N66" s="252"/>
      <c r="O66" s="252"/>
      <c r="P66" s="252"/>
      <c r="Q66" s="252"/>
      <c r="R66" s="252"/>
      <c r="S66" s="252"/>
      <c r="T66" s="252"/>
      <c r="U66" s="253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8" hidden="false" customHeight="true" outlineLevel="0" collapsed="false">
      <c r="A67" s="239" t="n">
        <v>34</v>
      </c>
      <c r="B67" s="155" t="s">
        <v>145</v>
      </c>
      <c r="C67" s="154"/>
      <c r="D67" s="237" t="s">
        <v>257</v>
      </c>
      <c r="E67" s="237" t="s">
        <v>257</v>
      </c>
      <c r="F67" s="237" t="s">
        <v>257</v>
      </c>
      <c r="G67" s="237" t="s">
        <v>257</v>
      </c>
      <c r="H67" s="237" t="s">
        <v>257</v>
      </c>
      <c r="I67" s="237" t="s">
        <v>257</v>
      </c>
      <c r="J67" s="237" t="s">
        <v>257</v>
      </c>
      <c r="K67" s="181" t="n">
        <v>0</v>
      </c>
      <c r="L67" s="181" t="n">
        <v>0</v>
      </c>
      <c r="M67" s="181" t="n">
        <v>0</v>
      </c>
      <c r="N67" s="237" t="s">
        <v>257</v>
      </c>
      <c r="O67" s="237" t="s">
        <v>257</v>
      </c>
      <c r="P67" s="237" t="s">
        <v>257</v>
      </c>
      <c r="Q67" s="237" t="s">
        <v>257</v>
      </c>
      <c r="R67" s="237" t="s">
        <v>257</v>
      </c>
      <c r="S67" s="237" t="s">
        <v>257</v>
      </c>
      <c r="T67" s="237" t="s">
        <v>257</v>
      </c>
      <c r="U67" s="238" t="s">
        <v>257</v>
      </c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8" hidden="false" customHeight="true" outlineLevel="0" collapsed="false">
      <c r="A68" s="239" t="n">
        <v>35</v>
      </c>
      <c r="B68" s="155" t="s">
        <v>147</v>
      </c>
      <c r="C68" s="154" t="s">
        <v>85</v>
      </c>
      <c r="D68" s="237" t="s">
        <v>257</v>
      </c>
      <c r="E68" s="237" t="s">
        <v>257</v>
      </c>
      <c r="F68" s="237" t="s">
        <v>257</v>
      </c>
      <c r="G68" s="237" t="s">
        <v>257</v>
      </c>
      <c r="H68" s="237" t="s">
        <v>257</v>
      </c>
      <c r="I68" s="237" t="s">
        <v>257</v>
      </c>
      <c r="J68" s="237" t="s">
        <v>257</v>
      </c>
      <c r="K68" s="181" t="n">
        <v>0</v>
      </c>
      <c r="L68" s="181" t="n">
        <v>0</v>
      </c>
      <c r="M68" s="181" t="n">
        <v>0</v>
      </c>
      <c r="N68" s="181" t="n">
        <v>0</v>
      </c>
      <c r="O68" s="237" t="s">
        <v>257</v>
      </c>
      <c r="P68" s="237" t="s">
        <v>257</v>
      </c>
      <c r="Q68" s="237" t="s">
        <v>257</v>
      </c>
      <c r="R68" s="237" t="s">
        <v>257</v>
      </c>
      <c r="S68" s="237" t="s">
        <v>257</v>
      </c>
      <c r="T68" s="237" t="s">
        <v>257</v>
      </c>
      <c r="U68" s="238" t="s">
        <v>257</v>
      </c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" hidden="false" customHeight="true" outlineLevel="0" collapsed="false">
      <c r="A69" s="239" t="n">
        <v>36</v>
      </c>
      <c r="B69" s="153" t="s">
        <v>148</v>
      </c>
      <c r="C69" s="154"/>
      <c r="D69" s="237" t="s">
        <v>257</v>
      </c>
      <c r="E69" s="237" t="s">
        <v>257</v>
      </c>
      <c r="F69" s="237" t="s">
        <v>257</v>
      </c>
      <c r="G69" s="237" t="s">
        <v>257</v>
      </c>
      <c r="H69" s="237" t="s">
        <v>257</v>
      </c>
      <c r="I69" s="237" t="s">
        <v>257</v>
      </c>
      <c r="J69" s="237" t="s">
        <v>257</v>
      </c>
      <c r="K69" s="181" t="n">
        <v>0</v>
      </c>
      <c r="L69" s="181" t="n">
        <v>0</v>
      </c>
      <c r="M69" s="181" t="n">
        <v>0</v>
      </c>
      <c r="N69" s="237" t="s">
        <v>257</v>
      </c>
      <c r="O69" s="237" t="s">
        <v>257</v>
      </c>
      <c r="P69" s="237" t="s">
        <v>257</v>
      </c>
      <c r="Q69" s="237" t="s">
        <v>257</v>
      </c>
      <c r="R69" s="237" t="s">
        <v>257</v>
      </c>
      <c r="S69" s="237" t="s">
        <v>257</v>
      </c>
      <c r="T69" s="237" t="s">
        <v>257</v>
      </c>
      <c r="U69" s="238" t="s">
        <v>257</v>
      </c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8" hidden="false" customHeight="true" outlineLevel="0" collapsed="false">
      <c r="A70" s="239" t="n">
        <v>37</v>
      </c>
      <c r="B70" s="155" t="s">
        <v>150</v>
      </c>
      <c r="C70" s="154" t="s">
        <v>85</v>
      </c>
      <c r="D70" s="237" t="s">
        <v>257</v>
      </c>
      <c r="E70" s="237" t="s">
        <v>257</v>
      </c>
      <c r="F70" s="237" t="s">
        <v>257</v>
      </c>
      <c r="G70" s="237" t="s">
        <v>257</v>
      </c>
      <c r="H70" s="237" t="s">
        <v>257</v>
      </c>
      <c r="I70" s="237" t="s">
        <v>257</v>
      </c>
      <c r="J70" s="237" t="s">
        <v>257</v>
      </c>
      <c r="K70" s="181" t="n">
        <v>0</v>
      </c>
      <c r="L70" s="181" t="n">
        <v>0</v>
      </c>
      <c r="M70" s="181" t="n">
        <v>0</v>
      </c>
      <c r="N70" s="181" t="n">
        <v>0</v>
      </c>
      <c r="O70" s="237" t="s">
        <v>257</v>
      </c>
      <c r="P70" s="237" t="s">
        <v>257</v>
      </c>
      <c r="Q70" s="237" t="s">
        <v>257</v>
      </c>
      <c r="R70" s="237" t="s">
        <v>257</v>
      </c>
      <c r="S70" s="237" t="s">
        <v>257</v>
      </c>
      <c r="T70" s="237" t="s">
        <v>257</v>
      </c>
      <c r="U70" s="238" t="s">
        <v>257</v>
      </c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.25" hidden="false" customHeight="true" outlineLevel="0" collapsed="false">
      <c r="A71" s="239"/>
      <c r="B71" s="240" t="s">
        <v>151</v>
      </c>
      <c r="C71" s="270"/>
      <c r="D71" s="237" t="s">
        <v>257</v>
      </c>
      <c r="E71" s="237" t="s">
        <v>257</v>
      </c>
      <c r="F71" s="237" t="s">
        <v>257</v>
      </c>
      <c r="G71" s="237" t="s">
        <v>257</v>
      </c>
      <c r="H71" s="237" t="s">
        <v>257</v>
      </c>
      <c r="I71" s="237" t="s">
        <v>257</v>
      </c>
      <c r="J71" s="237" t="s">
        <v>257</v>
      </c>
      <c r="K71" s="181" t="n">
        <f aca="false">K67+K69</f>
        <v>0</v>
      </c>
      <c r="L71" s="181" t="n">
        <f aca="false">L67+L69</f>
        <v>0</v>
      </c>
      <c r="M71" s="181" t="n">
        <f aca="false">M67+M69</f>
        <v>0</v>
      </c>
      <c r="N71" s="181" t="n">
        <f aca="false">N68+N70</f>
        <v>0</v>
      </c>
      <c r="O71" s="237" t="s">
        <v>257</v>
      </c>
      <c r="P71" s="237" t="s">
        <v>257</v>
      </c>
      <c r="Q71" s="237" t="s">
        <v>257</v>
      </c>
      <c r="R71" s="237" t="s">
        <v>257</v>
      </c>
      <c r="S71" s="237" t="s">
        <v>257</v>
      </c>
      <c r="T71" s="237" t="s">
        <v>257</v>
      </c>
      <c r="U71" s="238" t="s">
        <v>257</v>
      </c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6.5" hidden="false" customHeight="true" outlineLevel="0" collapsed="false">
      <c r="A72" s="271"/>
      <c r="B72" s="272" t="s">
        <v>152</v>
      </c>
      <c r="C72" s="273"/>
      <c r="D72" s="274" t="n">
        <v>0</v>
      </c>
      <c r="E72" s="274" t="n">
        <v>0</v>
      </c>
      <c r="F72" s="274" t="n">
        <v>0</v>
      </c>
      <c r="G72" s="274" t="n">
        <v>0</v>
      </c>
      <c r="H72" s="274" t="n">
        <v>0</v>
      </c>
      <c r="I72" s="274" t="n">
        <v>0</v>
      </c>
      <c r="J72" s="274" t="n">
        <v>0</v>
      </c>
      <c r="K72" s="274" t="n">
        <f aca="false">K65+K71</f>
        <v>0</v>
      </c>
      <c r="L72" s="274" t="n">
        <f aca="false">L65+L71</f>
        <v>0</v>
      </c>
      <c r="M72" s="274" t="n">
        <f aca="false">M65+M71</f>
        <v>0</v>
      </c>
      <c r="N72" s="274" t="n">
        <f aca="false">N65+N71</f>
        <v>0</v>
      </c>
      <c r="O72" s="274" t="n">
        <v>0</v>
      </c>
      <c r="P72" s="274" t="n">
        <v>0</v>
      </c>
      <c r="Q72" s="274" t="n">
        <v>0</v>
      </c>
      <c r="R72" s="274" t="n">
        <v>0</v>
      </c>
      <c r="S72" s="274" t="n">
        <v>0</v>
      </c>
      <c r="T72" s="274" t="n">
        <v>0</v>
      </c>
      <c r="U72" s="275" t="n">
        <v>0</v>
      </c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41.25" hidden="false" customHeight="true" outlineLevel="0" collapsed="false">
      <c r="A73" s="223" t="s">
        <v>4</v>
      </c>
      <c r="B73" s="126" t="s">
        <v>5</v>
      </c>
      <c r="C73" s="224" t="s">
        <v>238</v>
      </c>
      <c r="D73" s="225" t="s">
        <v>239</v>
      </c>
      <c r="E73" s="226" t="s">
        <v>240</v>
      </c>
      <c r="F73" s="226" t="s">
        <v>241</v>
      </c>
      <c r="G73" s="226" t="s">
        <v>242</v>
      </c>
      <c r="H73" s="226" t="s">
        <v>243</v>
      </c>
      <c r="I73" s="226" t="s">
        <v>244</v>
      </c>
      <c r="J73" s="226" t="s">
        <v>245</v>
      </c>
      <c r="K73" s="226" t="s">
        <v>246</v>
      </c>
      <c r="L73" s="226" t="s">
        <v>247</v>
      </c>
      <c r="M73" s="226" t="s">
        <v>248</v>
      </c>
      <c r="N73" s="226" t="s">
        <v>249</v>
      </c>
      <c r="O73" s="226" t="s">
        <v>250</v>
      </c>
      <c r="P73" s="226" t="s">
        <v>250</v>
      </c>
      <c r="Q73" s="226" t="s">
        <v>250</v>
      </c>
      <c r="R73" s="226" t="s">
        <v>250</v>
      </c>
      <c r="S73" s="226" t="s">
        <v>250</v>
      </c>
      <c r="T73" s="226" t="s">
        <v>250</v>
      </c>
      <c r="U73" s="226" t="s">
        <v>250</v>
      </c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1.5" hidden="false" customHeight="true" outlineLevel="0" collapsed="false">
      <c r="A74" s="266" t="s">
        <v>153</v>
      </c>
      <c r="B74" s="266"/>
      <c r="C74" s="267"/>
      <c r="D74" s="268"/>
      <c r="E74" s="268"/>
      <c r="F74" s="268"/>
      <c r="G74" s="268"/>
      <c r="H74" s="268"/>
      <c r="I74" s="268"/>
      <c r="J74" s="268"/>
      <c r="K74" s="268"/>
      <c r="L74" s="268"/>
      <c r="M74" s="268"/>
      <c r="N74" s="268"/>
      <c r="O74" s="268"/>
      <c r="P74" s="268"/>
      <c r="Q74" s="268"/>
      <c r="R74" s="268"/>
      <c r="S74" s="268"/>
      <c r="T74" s="268"/>
      <c r="U74" s="269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245"/>
      <c r="B75" s="276" t="s">
        <v>154</v>
      </c>
      <c r="C75" s="27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247"/>
      <c r="Q75" s="247"/>
      <c r="R75" s="247"/>
      <c r="S75" s="247"/>
      <c r="T75" s="247"/>
      <c r="U75" s="248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239" t="n">
        <v>38</v>
      </c>
      <c r="B76" s="153" t="s">
        <v>155</v>
      </c>
      <c r="C76" s="169"/>
      <c r="D76" s="237" t="s">
        <v>257</v>
      </c>
      <c r="E76" s="237" t="s">
        <v>257</v>
      </c>
      <c r="F76" s="237" t="s">
        <v>257</v>
      </c>
      <c r="G76" s="237" t="s">
        <v>257</v>
      </c>
      <c r="H76" s="237" t="s">
        <v>257</v>
      </c>
      <c r="I76" s="237" t="s">
        <v>257</v>
      </c>
      <c r="J76" s="237" t="s">
        <v>257</v>
      </c>
      <c r="K76" s="181" t="n">
        <v>0</v>
      </c>
      <c r="L76" s="181" t="n">
        <v>0</v>
      </c>
      <c r="M76" s="181" t="n">
        <v>0</v>
      </c>
      <c r="N76" s="237" t="s">
        <v>257</v>
      </c>
      <c r="O76" s="237" t="s">
        <v>257</v>
      </c>
      <c r="P76" s="237" t="s">
        <v>257</v>
      </c>
      <c r="Q76" s="237" t="s">
        <v>257</v>
      </c>
      <c r="R76" s="237" t="s">
        <v>257</v>
      </c>
      <c r="S76" s="237" t="s">
        <v>257</v>
      </c>
      <c r="T76" s="237" t="s">
        <v>257</v>
      </c>
      <c r="U76" s="238" t="s">
        <v>257</v>
      </c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7.25" hidden="false" customHeight="true" outlineLevel="0" collapsed="false">
      <c r="A77" s="239" t="n">
        <v>39</v>
      </c>
      <c r="B77" s="155" t="s">
        <v>157</v>
      </c>
      <c r="C77" s="169" t="s">
        <v>85</v>
      </c>
      <c r="D77" s="237" t="s">
        <v>257</v>
      </c>
      <c r="E77" s="237" t="s">
        <v>257</v>
      </c>
      <c r="F77" s="237" t="s">
        <v>257</v>
      </c>
      <c r="G77" s="237" t="s">
        <v>257</v>
      </c>
      <c r="H77" s="237" t="s">
        <v>257</v>
      </c>
      <c r="I77" s="237" t="s">
        <v>257</v>
      </c>
      <c r="J77" s="237" t="s">
        <v>257</v>
      </c>
      <c r="K77" s="181" t="n">
        <v>0</v>
      </c>
      <c r="L77" s="181" t="n">
        <v>0</v>
      </c>
      <c r="M77" s="181" t="n">
        <v>0</v>
      </c>
      <c r="N77" s="237" t="s">
        <v>257</v>
      </c>
      <c r="O77" s="237" t="s">
        <v>257</v>
      </c>
      <c r="P77" s="237" t="s">
        <v>257</v>
      </c>
      <c r="Q77" s="237" t="s">
        <v>257</v>
      </c>
      <c r="R77" s="237" t="s">
        <v>257</v>
      </c>
      <c r="S77" s="237" t="s">
        <v>257</v>
      </c>
      <c r="T77" s="237" t="s">
        <v>257</v>
      </c>
      <c r="U77" s="238" t="s">
        <v>257</v>
      </c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7.25" hidden="false" customHeight="true" outlineLevel="0" collapsed="false">
      <c r="A78" s="239" t="n">
        <v>40</v>
      </c>
      <c r="B78" s="153" t="s">
        <v>158</v>
      </c>
      <c r="C78" s="169"/>
      <c r="D78" s="237" t="s">
        <v>257</v>
      </c>
      <c r="E78" s="237" t="s">
        <v>257</v>
      </c>
      <c r="F78" s="237" t="s">
        <v>257</v>
      </c>
      <c r="G78" s="237" t="s">
        <v>257</v>
      </c>
      <c r="H78" s="237" t="s">
        <v>257</v>
      </c>
      <c r="I78" s="237" t="s">
        <v>257</v>
      </c>
      <c r="J78" s="237" t="s">
        <v>257</v>
      </c>
      <c r="K78" s="181" t="n">
        <v>0</v>
      </c>
      <c r="L78" s="181" t="n">
        <v>0</v>
      </c>
      <c r="M78" s="181" t="n">
        <v>0</v>
      </c>
      <c r="N78" s="237" t="s">
        <v>257</v>
      </c>
      <c r="O78" s="237" t="s">
        <v>257</v>
      </c>
      <c r="P78" s="237" t="s">
        <v>257</v>
      </c>
      <c r="Q78" s="237" t="s">
        <v>257</v>
      </c>
      <c r="R78" s="237" t="s">
        <v>257</v>
      </c>
      <c r="S78" s="237" t="s">
        <v>257</v>
      </c>
      <c r="T78" s="237" t="s">
        <v>257</v>
      </c>
      <c r="U78" s="238" t="s">
        <v>257</v>
      </c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7.25" hidden="false" customHeight="true" outlineLevel="0" collapsed="false">
      <c r="A79" s="239" t="n">
        <v>41</v>
      </c>
      <c r="B79" s="155" t="s">
        <v>160</v>
      </c>
      <c r="C79" s="169" t="s">
        <v>85</v>
      </c>
      <c r="D79" s="237" t="s">
        <v>257</v>
      </c>
      <c r="E79" s="237" t="s">
        <v>257</v>
      </c>
      <c r="F79" s="237" t="s">
        <v>257</v>
      </c>
      <c r="G79" s="237" t="s">
        <v>257</v>
      </c>
      <c r="H79" s="237" t="s">
        <v>257</v>
      </c>
      <c r="I79" s="237" t="s">
        <v>257</v>
      </c>
      <c r="J79" s="237" t="s">
        <v>257</v>
      </c>
      <c r="K79" s="181" t="n">
        <v>0</v>
      </c>
      <c r="L79" s="181" t="n">
        <v>0</v>
      </c>
      <c r="M79" s="181" t="n">
        <v>0</v>
      </c>
      <c r="N79" s="237" t="s">
        <v>257</v>
      </c>
      <c r="O79" s="237" t="s">
        <v>257</v>
      </c>
      <c r="P79" s="237" t="s">
        <v>257</v>
      </c>
      <c r="Q79" s="237" t="s">
        <v>257</v>
      </c>
      <c r="R79" s="237" t="s">
        <v>257</v>
      </c>
      <c r="S79" s="237" t="s">
        <v>257</v>
      </c>
      <c r="T79" s="237" t="s">
        <v>257</v>
      </c>
      <c r="U79" s="238" t="s">
        <v>257</v>
      </c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7.25" hidden="false" customHeight="true" outlineLevel="0" collapsed="false">
      <c r="A80" s="239" t="n">
        <v>42</v>
      </c>
      <c r="B80" s="153" t="s">
        <v>161</v>
      </c>
      <c r="C80" s="154"/>
      <c r="D80" s="237" t="s">
        <v>257</v>
      </c>
      <c r="E80" s="237" t="s">
        <v>257</v>
      </c>
      <c r="F80" s="237" t="s">
        <v>257</v>
      </c>
      <c r="G80" s="237" t="s">
        <v>257</v>
      </c>
      <c r="H80" s="237" t="s">
        <v>257</v>
      </c>
      <c r="I80" s="237" t="s">
        <v>257</v>
      </c>
      <c r="J80" s="237" t="s">
        <v>257</v>
      </c>
      <c r="K80" s="181" t="n">
        <v>0</v>
      </c>
      <c r="L80" s="181" t="n">
        <v>0</v>
      </c>
      <c r="M80" s="181" t="n">
        <v>0</v>
      </c>
      <c r="N80" s="237" t="s">
        <v>257</v>
      </c>
      <c r="O80" s="237" t="s">
        <v>257</v>
      </c>
      <c r="P80" s="237" t="s">
        <v>257</v>
      </c>
      <c r="Q80" s="237" t="s">
        <v>257</v>
      </c>
      <c r="R80" s="237" t="s">
        <v>257</v>
      </c>
      <c r="S80" s="237" t="s">
        <v>257</v>
      </c>
      <c r="T80" s="237" t="s">
        <v>257</v>
      </c>
      <c r="U80" s="238" t="s">
        <v>257</v>
      </c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7.25" hidden="false" customHeight="true" outlineLevel="0" collapsed="false">
      <c r="A81" s="239" t="n">
        <v>43</v>
      </c>
      <c r="B81" s="155" t="s">
        <v>163</v>
      </c>
      <c r="C81" s="278" t="s">
        <v>85</v>
      </c>
      <c r="D81" s="237" t="s">
        <v>257</v>
      </c>
      <c r="E81" s="237" t="s">
        <v>257</v>
      </c>
      <c r="F81" s="237" t="s">
        <v>257</v>
      </c>
      <c r="G81" s="237" t="s">
        <v>257</v>
      </c>
      <c r="H81" s="237" t="s">
        <v>257</v>
      </c>
      <c r="I81" s="237" t="s">
        <v>257</v>
      </c>
      <c r="J81" s="237" t="s">
        <v>257</v>
      </c>
      <c r="K81" s="181" t="n">
        <v>0</v>
      </c>
      <c r="L81" s="181" t="n">
        <v>0</v>
      </c>
      <c r="M81" s="181" t="n">
        <v>0</v>
      </c>
      <c r="N81" s="237" t="s">
        <v>257</v>
      </c>
      <c r="O81" s="237" t="s">
        <v>257</v>
      </c>
      <c r="P81" s="237" t="s">
        <v>257</v>
      </c>
      <c r="Q81" s="237" t="s">
        <v>257</v>
      </c>
      <c r="R81" s="237" t="s">
        <v>257</v>
      </c>
      <c r="S81" s="237" t="s">
        <v>257</v>
      </c>
      <c r="T81" s="237" t="s">
        <v>257</v>
      </c>
      <c r="U81" s="238" t="s">
        <v>257</v>
      </c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.25" hidden="false" customHeight="true" outlineLevel="0" collapsed="false">
      <c r="A82" s="239" t="n">
        <v>44</v>
      </c>
      <c r="B82" s="155" t="s">
        <v>164</v>
      </c>
      <c r="C82" s="154"/>
      <c r="D82" s="237" t="s">
        <v>257</v>
      </c>
      <c r="E82" s="237" t="s">
        <v>257</v>
      </c>
      <c r="F82" s="237" t="s">
        <v>257</v>
      </c>
      <c r="G82" s="237" t="s">
        <v>257</v>
      </c>
      <c r="H82" s="237" t="s">
        <v>257</v>
      </c>
      <c r="I82" s="237" t="s">
        <v>257</v>
      </c>
      <c r="J82" s="237" t="s">
        <v>257</v>
      </c>
      <c r="K82" s="181" t="n">
        <v>0</v>
      </c>
      <c r="L82" s="181" t="n">
        <v>0</v>
      </c>
      <c r="M82" s="181" t="n">
        <v>0</v>
      </c>
      <c r="N82" s="237" t="s">
        <v>257</v>
      </c>
      <c r="O82" s="237" t="s">
        <v>257</v>
      </c>
      <c r="P82" s="237" t="s">
        <v>257</v>
      </c>
      <c r="Q82" s="237" t="s">
        <v>257</v>
      </c>
      <c r="R82" s="237" t="s">
        <v>257</v>
      </c>
      <c r="S82" s="237" t="s">
        <v>257</v>
      </c>
      <c r="T82" s="237" t="s">
        <v>257</v>
      </c>
      <c r="U82" s="238" t="s">
        <v>257</v>
      </c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25" hidden="false" customHeight="true" outlineLevel="0" collapsed="false">
      <c r="A83" s="239" t="n">
        <v>45</v>
      </c>
      <c r="B83" s="155" t="s">
        <v>166</v>
      </c>
      <c r="C83" s="154"/>
      <c r="D83" s="237" t="s">
        <v>257</v>
      </c>
      <c r="E83" s="237" t="s">
        <v>257</v>
      </c>
      <c r="F83" s="237" t="s">
        <v>257</v>
      </c>
      <c r="G83" s="237" t="s">
        <v>257</v>
      </c>
      <c r="H83" s="237" t="s">
        <v>257</v>
      </c>
      <c r="I83" s="237" t="s">
        <v>257</v>
      </c>
      <c r="J83" s="237" t="s">
        <v>257</v>
      </c>
      <c r="K83" s="181" t="n">
        <v>0</v>
      </c>
      <c r="L83" s="181" t="n">
        <v>0</v>
      </c>
      <c r="M83" s="181" t="n">
        <v>0</v>
      </c>
      <c r="N83" s="237" t="s">
        <v>257</v>
      </c>
      <c r="O83" s="237" t="s">
        <v>257</v>
      </c>
      <c r="P83" s="237" t="s">
        <v>257</v>
      </c>
      <c r="Q83" s="237" t="s">
        <v>257</v>
      </c>
      <c r="R83" s="237" t="s">
        <v>257</v>
      </c>
      <c r="S83" s="237" t="s">
        <v>257</v>
      </c>
      <c r="T83" s="237" t="s">
        <v>257</v>
      </c>
      <c r="U83" s="238" t="s">
        <v>257</v>
      </c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7.25" hidden="false" customHeight="true" outlineLevel="0" collapsed="false">
      <c r="A84" s="239" t="n">
        <v>46</v>
      </c>
      <c r="B84" s="155" t="s">
        <v>168</v>
      </c>
      <c r="C84" s="169"/>
      <c r="D84" s="237" t="s">
        <v>257</v>
      </c>
      <c r="E84" s="237" t="s">
        <v>257</v>
      </c>
      <c r="F84" s="237" t="s">
        <v>257</v>
      </c>
      <c r="G84" s="237" t="s">
        <v>257</v>
      </c>
      <c r="H84" s="237" t="s">
        <v>257</v>
      </c>
      <c r="I84" s="237" t="s">
        <v>257</v>
      </c>
      <c r="J84" s="237" t="s">
        <v>257</v>
      </c>
      <c r="K84" s="254" t="n">
        <v>0</v>
      </c>
      <c r="L84" s="254" t="n">
        <v>0</v>
      </c>
      <c r="M84" s="254" t="n">
        <v>0</v>
      </c>
      <c r="N84" s="237" t="s">
        <v>257</v>
      </c>
      <c r="O84" s="237" t="s">
        <v>257</v>
      </c>
      <c r="P84" s="237" t="s">
        <v>257</v>
      </c>
      <c r="Q84" s="237" t="s">
        <v>257</v>
      </c>
      <c r="R84" s="237" t="s">
        <v>257</v>
      </c>
      <c r="S84" s="237" t="s">
        <v>257</v>
      </c>
      <c r="T84" s="237" t="s">
        <v>257</v>
      </c>
      <c r="U84" s="238" t="s">
        <v>257</v>
      </c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7.25" hidden="false" customHeight="true" outlineLevel="0" collapsed="false">
      <c r="A85" s="239" t="n">
        <v>47</v>
      </c>
      <c r="B85" s="155" t="s">
        <v>170</v>
      </c>
      <c r="C85" s="169"/>
      <c r="D85" s="237" t="s">
        <v>257</v>
      </c>
      <c r="E85" s="237" t="s">
        <v>257</v>
      </c>
      <c r="F85" s="237" t="s">
        <v>257</v>
      </c>
      <c r="G85" s="237" t="s">
        <v>257</v>
      </c>
      <c r="H85" s="237" t="s">
        <v>257</v>
      </c>
      <c r="I85" s="237" t="s">
        <v>257</v>
      </c>
      <c r="J85" s="237" t="s">
        <v>257</v>
      </c>
      <c r="K85" s="254" t="n">
        <v>0</v>
      </c>
      <c r="L85" s="254" t="n">
        <v>0</v>
      </c>
      <c r="M85" s="254" t="n">
        <v>0</v>
      </c>
      <c r="N85" s="237" t="s">
        <v>257</v>
      </c>
      <c r="O85" s="237" t="s">
        <v>257</v>
      </c>
      <c r="P85" s="237" t="s">
        <v>257</v>
      </c>
      <c r="Q85" s="237" t="s">
        <v>257</v>
      </c>
      <c r="R85" s="237" t="s">
        <v>257</v>
      </c>
      <c r="S85" s="237" t="s">
        <v>257</v>
      </c>
      <c r="T85" s="237" t="s">
        <v>257</v>
      </c>
      <c r="U85" s="238" t="s">
        <v>257</v>
      </c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7.25" hidden="false" customHeight="true" outlineLevel="0" collapsed="false">
      <c r="A86" s="239"/>
      <c r="B86" s="240" t="s">
        <v>171</v>
      </c>
      <c r="C86" s="270"/>
      <c r="D86" s="181" t="n">
        <f aca="false">SUM(D76:D84)</f>
        <v>0</v>
      </c>
      <c r="E86" s="181" t="n">
        <f aca="false">SUM(E76:E84)</f>
        <v>0</v>
      </c>
      <c r="F86" s="181" t="n">
        <f aca="false">SUM(F76:F84)</f>
        <v>0</v>
      </c>
      <c r="G86" s="181" t="n">
        <f aca="false">SUM(G76:G84)</f>
        <v>0</v>
      </c>
      <c r="H86" s="181" t="n">
        <f aca="false">SUM(H76:H84)</f>
        <v>0</v>
      </c>
      <c r="I86" s="181" t="n">
        <f aca="false">SUM(I76:I84)</f>
        <v>0</v>
      </c>
      <c r="J86" s="181" t="n">
        <f aca="false">SUM(J76:J84)</f>
        <v>0</v>
      </c>
      <c r="K86" s="181" t="n">
        <f aca="false">SUM(K76:K84)</f>
        <v>0</v>
      </c>
      <c r="L86" s="181" t="n">
        <f aca="false">SUM(L76:L84)</f>
        <v>0</v>
      </c>
      <c r="M86" s="181" t="n">
        <f aca="false">SUM(M76:M84)</f>
        <v>0</v>
      </c>
      <c r="N86" s="181" t="n">
        <f aca="false">SUM(N76:N84)</f>
        <v>0</v>
      </c>
      <c r="O86" s="181" t="n">
        <f aca="false">SUM(O76:O84)</f>
        <v>0</v>
      </c>
      <c r="P86" s="181" t="n">
        <f aca="false">SUM(P76:P84)</f>
        <v>0</v>
      </c>
      <c r="Q86" s="181" t="n">
        <f aca="false">SUM(Q76:Q84)</f>
        <v>0</v>
      </c>
      <c r="R86" s="181" t="n">
        <f aca="false">SUM(R76:R84)</f>
        <v>0</v>
      </c>
      <c r="S86" s="181" t="n">
        <f aca="false">SUM(S76:S84)</f>
        <v>0</v>
      </c>
      <c r="T86" s="181" t="n">
        <f aca="false">SUM(T76:T84)</f>
        <v>0</v>
      </c>
      <c r="U86" s="264" t="n">
        <f aca="false">SUM(U76:U84)</f>
        <v>0</v>
      </c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8" hidden="false" customHeight="true" outlineLevel="0" collapsed="false">
      <c r="A87" s="245"/>
      <c r="B87" s="276" t="s">
        <v>172</v>
      </c>
      <c r="C87" s="277"/>
      <c r="D87" s="247"/>
      <c r="E87" s="247"/>
      <c r="F87" s="247"/>
      <c r="G87" s="247"/>
      <c r="H87" s="247"/>
      <c r="I87" s="247"/>
      <c r="J87" s="247"/>
      <c r="K87" s="247"/>
      <c r="L87" s="247"/>
      <c r="M87" s="247"/>
      <c r="N87" s="247"/>
      <c r="O87" s="247"/>
      <c r="P87" s="247"/>
      <c r="Q87" s="247"/>
      <c r="R87" s="247"/>
      <c r="S87" s="247"/>
      <c r="T87" s="247"/>
      <c r="U87" s="248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8.75" hidden="false" customHeight="true" outlineLevel="0" collapsed="false">
      <c r="A88" s="239" t="n">
        <v>48</v>
      </c>
      <c r="B88" s="173" t="s">
        <v>173</v>
      </c>
      <c r="C88" s="169"/>
      <c r="D88" s="237" t="s">
        <v>257</v>
      </c>
      <c r="E88" s="237" t="s">
        <v>257</v>
      </c>
      <c r="F88" s="237" t="s">
        <v>257</v>
      </c>
      <c r="G88" s="237" t="s">
        <v>257</v>
      </c>
      <c r="H88" s="237" t="s">
        <v>257</v>
      </c>
      <c r="I88" s="237" t="s">
        <v>257</v>
      </c>
      <c r="J88" s="237" t="s">
        <v>257</v>
      </c>
      <c r="K88" s="181" t="n">
        <v>0</v>
      </c>
      <c r="L88" s="181" t="n">
        <v>0</v>
      </c>
      <c r="M88" s="181" t="n">
        <v>0</v>
      </c>
      <c r="N88" s="237" t="s">
        <v>257</v>
      </c>
      <c r="O88" s="237" t="s">
        <v>257</v>
      </c>
      <c r="P88" s="237" t="s">
        <v>257</v>
      </c>
      <c r="Q88" s="237" t="s">
        <v>257</v>
      </c>
      <c r="R88" s="237" t="s">
        <v>257</v>
      </c>
      <c r="S88" s="237" t="s">
        <v>257</v>
      </c>
      <c r="T88" s="237" t="s">
        <v>257</v>
      </c>
      <c r="U88" s="238" t="s">
        <v>257</v>
      </c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8.75" hidden="false" customHeight="true" outlineLevel="0" collapsed="false">
      <c r="A89" s="239" t="n">
        <v>49</v>
      </c>
      <c r="B89" s="174" t="s">
        <v>175</v>
      </c>
      <c r="C89" s="169" t="s">
        <v>85</v>
      </c>
      <c r="D89" s="237" t="s">
        <v>257</v>
      </c>
      <c r="E89" s="237" t="s">
        <v>257</v>
      </c>
      <c r="F89" s="237" t="s">
        <v>257</v>
      </c>
      <c r="G89" s="237" t="s">
        <v>257</v>
      </c>
      <c r="H89" s="237" t="s">
        <v>257</v>
      </c>
      <c r="I89" s="237" t="s">
        <v>257</v>
      </c>
      <c r="J89" s="237" t="s">
        <v>257</v>
      </c>
      <c r="K89" s="181" t="n">
        <v>0</v>
      </c>
      <c r="L89" s="181" t="n">
        <v>0</v>
      </c>
      <c r="M89" s="181" t="n">
        <v>0</v>
      </c>
      <c r="N89" s="237" t="s">
        <v>257</v>
      </c>
      <c r="O89" s="237" t="s">
        <v>257</v>
      </c>
      <c r="P89" s="237" t="s">
        <v>257</v>
      </c>
      <c r="Q89" s="237" t="s">
        <v>257</v>
      </c>
      <c r="R89" s="237" t="s">
        <v>257</v>
      </c>
      <c r="S89" s="237" t="s">
        <v>257</v>
      </c>
      <c r="T89" s="237" t="s">
        <v>257</v>
      </c>
      <c r="U89" s="238" t="s">
        <v>257</v>
      </c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8.75" hidden="false" customHeight="true" outlineLevel="0" collapsed="false">
      <c r="A90" s="239" t="n">
        <v>50</v>
      </c>
      <c r="B90" s="173" t="s">
        <v>176</v>
      </c>
      <c r="C90" s="169"/>
      <c r="D90" s="237" t="s">
        <v>257</v>
      </c>
      <c r="E90" s="237" t="s">
        <v>257</v>
      </c>
      <c r="F90" s="237" t="s">
        <v>257</v>
      </c>
      <c r="G90" s="237" t="s">
        <v>257</v>
      </c>
      <c r="H90" s="237" t="s">
        <v>257</v>
      </c>
      <c r="I90" s="237" t="s">
        <v>257</v>
      </c>
      <c r="J90" s="237" t="s">
        <v>257</v>
      </c>
      <c r="K90" s="181" t="n">
        <v>0</v>
      </c>
      <c r="L90" s="181" t="n">
        <v>0</v>
      </c>
      <c r="M90" s="181" t="n">
        <v>0</v>
      </c>
      <c r="N90" s="237" t="s">
        <v>257</v>
      </c>
      <c r="O90" s="237" t="s">
        <v>257</v>
      </c>
      <c r="P90" s="237" t="s">
        <v>257</v>
      </c>
      <c r="Q90" s="237" t="s">
        <v>257</v>
      </c>
      <c r="R90" s="237" t="s">
        <v>257</v>
      </c>
      <c r="S90" s="237" t="s">
        <v>257</v>
      </c>
      <c r="T90" s="237" t="s">
        <v>257</v>
      </c>
      <c r="U90" s="238" t="s">
        <v>257</v>
      </c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8.75" hidden="false" customHeight="true" outlineLevel="0" collapsed="false">
      <c r="A91" s="239" t="n">
        <v>51</v>
      </c>
      <c r="B91" s="174" t="s">
        <v>178</v>
      </c>
      <c r="C91" s="169" t="s">
        <v>85</v>
      </c>
      <c r="D91" s="237" t="s">
        <v>257</v>
      </c>
      <c r="E91" s="237" t="s">
        <v>257</v>
      </c>
      <c r="F91" s="237" t="s">
        <v>257</v>
      </c>
      <c r="G91" s="237" t="s">
        <v>257</v>
      </c>
      <c r="H91" s="237" t="s">
        <v>257</v>
      </c>
      <c r="I91" s="237" t="s">
        <v>257</v>
      </c>
      <c r="J91" s="237" t="s">
        <v>257</v>
      </c>
      <c r="K91" s="181" t="n">
        <v>0</v>
      </c>
      <c r="L91" s="181" t="n">
        <v>0</v>
      </c>
      <c r="M91" s="181" t="n">
        <v>0</v>
      </c>
      <c r="N91" s="237" t="s">
        <v>257</v>
      </c>
      <c r="O91" s="237" t="s">
        <v>257</v>
      </c>
      <c r="P91" s="237" t="s">
        <v>257</v>
      </c>
      <c r="Q91" s="237" t="s">
        <v>257</v>
      </c>
      <c r="R91" s="237" t="s">
        <v>257</v>
      </c>
      <c r="S91" s="237" t="s">
        <v>257</v>
      </c>
      <c r="T91" s="237" t="s">
        <v>257</v>
      </c>
      <c r="U91" s="238" t="s">
        <v>257</v>
      </c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8.75" hidden="false" customHeight="true" outlineLevel="0" collapsed="false">
      <c r="A92" s="279" t="n">
        <v>52</v>
      </c>
      <c r="B92" s="173" t="s">
        <v>179</v>
      </c>
      <c r="C92" s="169"/>
      <c r="D92" s="237" t="s">
        <v>257</v>
      </c>
      <c r="E92" s="237" t="s">
        <v>257</v>
      </c>
      <c r="F92" s="237" t="s">
        <v>257</v>
      </c>
      <c r="G92" s="237" t="s">
        <v>257</v>
      </c>
      <c r="H92" s="237" t="s">
        <v>257</v>
      </c>
      <c r="I92" s="237" t="s">
        <v>257</v>
      </c>
      <c r="J92" s="237" t="s">
        <v>257</v>
      </c>
      <c r="K92" s="181" t="n">
        <v>0</v>
      </c>
      <c r="L92" s="181" t="n">
        <v>0</v>
      </c>
      <c r="M92" s="181" t="n">
        <v>0</v>
      </c>
      <c r="N92" s="237" t="s">
        <v>257</v>
      </c>
      <c r="O92" s="237" t="s">
        <v>257</v>
      </c>
      <c r="P92" s="237" t="s">
        <v>257</v>
      </c>
      <c r="Q92" s="237" t="s">
        <v>257</v>
      </c>
      <c r="R92" s="237" t="s">
        <v>257</v>
      </c>
      <c r="S92" s="237" t="s">
        <v>257</v>
      </c>
      <c r="T92" s="237" t="s">
        <v>257</v>
      </c>
      <c r="U92" s="238" t="s">
        <v>257</v>
      </c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8.75" hidden="false" customHeight="true" outlineLevel="0" collapsed="false">
      <c r="A93" s="279" t="n">
        <v>53</v>
      </c>
      <c r="B93" s="173" t="s">
        <v>258</v>
      </c>
      <c r="C93" s="169"/>
      <c r="D93" s="237" t="s">
        <v>257</v>
      </c>
      <c r="E93" s="237" t="s">
        <v>257</v>
      </c>
      <c r="F93" s="237" t="s">
        <v>257</v>
      </c>
      <c r="G93" s="237" t="s">
        <v>257</v>
      </c>
      <c r="H93" s="237" t="s">
        <v>257</v>
      </c>
      <c r="I93" s="237" t="s">
        <v>257</v>
      </c>
      <c r="J93" s="237" t="s">
        <v>257</v>
      </c>
      <c r="K93" s="254" t="n">
        <v>0</v>
      </c>
      <c r="L93" s="254" t="n">
        <v>0</v>
      </c>
      <c r="M93" s="254" t="n">
        <v>0</v>
      </c>
      <c r="N93" s="237" t="s">
        <v>257</v>
      </c>
      <c r="O93" s="237" t="s">
        <v>257</v>
      </c>
      <c r="P93" s="237" t="s">
        <v>257</v>
      </c>
      <c r="Q93" s="237" t="s">
        <v>257</v>
      </c>
      <c r="R93" s="237" t="s">
        <v>257</v>
      </c>
      <c r="S93" s="237" t="s">
        <v>257</v>
      </c>
      <c r="T93" s="237" t="s">
        <v>257</v>
      </c>
      <c r="U93" s="238" t="s">
        <v>257</v>
      </c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true" outlineLevel="0" collapsed="false">
      <c r="A94" s="280"/>
      <c r="B94" s="240" t="s">
        <v>182</v>
      </c>
      <c r="C94" s="181"/>
      <c r="D94" s="181" t="n">
        <v>0</v>
      </c>
      <c r="E94" s="181" t="n">
        <v>0</v>
      </c>
      <c r="F94" s="181" t="n">
        <v>0</v>
      </c>
      <c r="G94" s="181" t="n">
        <v>0</v>
      </c>
      <c r="H94" s="181" t="n">
        <v>0</v>
      </c>
      <c r="I94" s="181" t="n">
        <v>0</v>
      </c>
      <c r="J94" s="181" t="n">
        <v>0</v>
      </c>
      <c r="K94" s="181" t="n">
        <f aca="false">K88+K90+K92</f>
        <v>0</v>
      </c>
      <c r="L94" s="181" t="n">
        <f aca="false">L88+L90+L92</f>
        <v>0</v>
      </c>
      <c r="M94" s="181" t="n">
        <f aca="false">M88+M90+M92</f>
        <v>0</v>
      </c>
      <c r="N94" s="181" t="n">
        <v>0</v>
      </c>
      <c r="O94" s="181" t="n">
        <v>0</v>
      </c>
      <c r="P94" s="181" t="n">
        <v>0</v>
      </c>
      <c r="Q94" s="181" t="n">
        <v>0</v>
      </c>
      <c r="R94" s="181" t="n">
        <v>0</v>
      </c>
      <c r="S94" s="181" t="n">
        <v>0</v>
      </c>
      <c r="T94" s="181" t="n">
        <v>0</v>
      </c>
      <c r="U94" s="264" t="n">
        <v>0</v>
      </c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4.5" hidden="false" customHeight="true" outlineLevel="0" collapsed="false">
      <c r="A95" s="239"/>
      <c r="B95" s="265" t="s">
        <v>183</v>
      </c>
      <c r="C95" s="270"/>
      <c r="D95" s="181" t="n">
        <f aca="false">D94+D86</f>
        <v>0</v>
      </c>
      <c r="E95" s="181" t="n">
        <f aca="false">E94+E86</f>
        <v>0</v>
      </c>
      <c r="F95" s="181" t="n">
        <f aca="false">F94+F86</f>
        <v>0</v>
      </c>
      <c r="G95" s="181" t="n">
        <f aca="false">G94+G86</f>
        <v>0</v>
      </c>
      <c r="H95" s="181" t="n">
        <f aca="false">H94+H86</f>
        <v>0</v>
      </c>
      <c r="I95" s="181" t="n">
        <f aca="false">I94+I86</f>
        <v>0</v>
      </c>
      <c r="J95" s="181" t="n">
        <f aca="false">J94+J86</f>
        <v>0</v>
      </c>
      <c r="K95" s="181" t="n">
        <f aca="false">K94+K86</f>
        <v>0</v>
      </c>
      <c r="L95" s="181" t="n">
        <f aca="false">L94+L86</f>
        <v>0</v>
      </c>
      <c r="M95" s="181" t="n">
        <f aca="false">M94+M86</f>
        <v>0</v>
      </c>
      <c r="N95" s="181" t="n">
        <f aca="false">N94+N86</f>
        <v>0</v>
      </c>
      <c r="O95" s="181" t="n">
        <f aca="false">O94+O86</f>
        <v>0</v>
      </c>
      <c r="P95" s="181" t="n">
        <f aca="false">P94+P86</f>
        <v>0</v>
      </c>
      <c r="Q95" s="181" t="n">
        <f aca="false">Q94+Q86</f>
        <v>0</v>
      </c>
      <c r="R95" s="181" t="n">
        <f aca="false">R94+R86</f>
        <v>0</v>
      </c>
      <c r="S95" s="181" t="n">
        <f aca="false">S94+S86</f>
        <v>0</v>
      </c>
      <c r="T95" s="181" t="n">
        <f aca="false">T94+T86</f>
        <v>0</v>
      </c>
      <c r="U95" s="264" t="n">
        <f aca="false">U94+U86</f>
        <v>0</v>
      </c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2.5" hidden="false" customHeight="true" outlineLevel="0" collapsed="false">
      <c r="A96" s="281" t="s">
        <v>184</v>
      </c>
      <c r="B96" s="281"/>
      <c r="C96" s="282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  <c r="S96" s="283"/>
      <c r="T96" s="283"/>
      <c r="U96" s="284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4.5" hidden="false" customHeight="true" outlineLevel="0" collapsed="false">
      <c r="A97" s="241" t="s">
        <v>185</v>
      </c>
      <c r="B97" s="241"/>
      <c r="C97" s="242"/>
      <c r="D97" s="243"/>
      <c r="E97" s="243"/>
      <c r="F97" s="243"/>
      <c r="G97" s="243"/>
      <c r="H97" s="243"/>
      <c r="I97" s="243"/>
      <c r="J97" s="243"/>
      <c r="K97" s="243"/>
      <c r="L97" s="243"/>
      <c r="M97" s="243"/>
      <c r="N97" s="243"/>
      <c r="O97" s="243"/>
      <c r="P97" s="243"/>
      <c r="Q97" s="243"/>
      <c r="R97" s="243"/>
      <c r="S97" s="243"/>
      <c r="T97" s="243"/>
      <c r="U97" s="244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1.75" hidden="false" customHeight="true" outlineLevel="0" collapsed="false">
      <c r="A98" s="279" t="n">
        <v>54</v>
      </c>
      <c r="B98" s="139" t="s">
        <v>186</v>
      </c>
      <c r="C98" s="285" t="s">
        <v>259</v>
      </c>
      <c r="D98" s="237" t="s">
        <v>257</v>
      </c>
      <c r="E98" s="237" t="s">
        <v>257</v>
      </c>
      <c r="F98" s="237" t="s">
        <v>257</v>
      </c>
      <c r="G98" s="237" t="s">
        <v>257</v>
      </c>
      <c r="H98" s="237" t="s">
        <v>257</v>
      </c>
      <c r="I98" s="237" t="s">
        <v>257</v>
      </c>
      <c r="J98" s="237" t="s">
        <v>257</v>
      </c>
      <c r="K98" s="181" t="n">
        <v>0</v>
      </c>
      <c r="L98" s="181" t="n">
        <v>0</v>
      </c>
      <c r="M98" s="181" t="n">
        <v>0</v>
      </c>
      <c r="N98" s="237" t="s">
        <v>257</v>
      </c>
      <c r="O98" s="237" t="s">
        <v>257</v>
      </c>
      <c r="P98" s="237" t="s">
        <v>257</v>
      </c>
      <c r="Q98" s="237" t="s">
        <v>257</v>
      </c>
      <c r="R98" s="237" t="s">
        <v>257</v>
      </c>
      <c r="S98" s="237" t="s">
        <v>257</v>
      </c>
      <c r="T98" s="237" t="s">
        <v>257</v>
      </c>
      <c r="U98" s="238" t="s">
        <v>257</v>
      </c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1.75" hidden="false" customHeight="true" outlineLevel="0" collapsed="false">
      <c r="A99" s="279" t="n">
        <v>55</v>
      </c>
      <c r="B99" s="135" t="s">
        <v>188</v>
      </c>
      <c r="C99" s="181" t="s">
        <v>85</v>
      </c>
      <c r="D99" s="237" t="s">
        <v>257</v>
      </c>
      <c r="E99" s="237" t="s">
        <v>257</v>
      </c>
      <c r="F99" s="237" t="s">
        <v>257</v>
      </c>
      <c r="G99" s="237" t="s">
        <v>257</v>
      </c>
      <c r="H99" s="237" t="s">
        <v>257</v>
      </c>
      <c r="I99" s="237" t="s">
        <v>257</v>
      </c>
      <c r="J99" s="237" t="s">
        <v>257</v>
      </c>
      <c r="K99" s="181" t="n">
        <v>0</v>
      </c>
      <c r="L99" s="181" t="n">
        <v>0</v>
      </c>
      <c r="M99" s="181" t="n">
        <v>0</v>
      </c>
      <c r="N99" s="237" t="s">
        <v>257</v>
      </c>
      <c r="O99" s="237" t="s">
        <v>257</v>
      </c>
      <c r="P99" s="237" t="s">
        <v>257</v>
      </c>
      <c r="Q99" s="237" t="s">
        <v>257</v>
      </c>
      <c r="R99" s="237" t="s">
        <v>257</v>
      </c>
      <c r="S99" s="237" t="s">
        <v>257</v>
      </c>
      <c r="T99" s="237" t="s">
        <v>257</v>
      </c>
      <c r="U99" s="238" t="s">
        <v>257</v>
      </c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9.5" hidden="false" customHeight="true" outlineLevel="0" collapsed="false">
      <c r="A100" s="239"/>
      <c r="B100" s="240" t="s">
        <v>189</v>
      </c>
      <c r="C100" s="181"/>
      <c r="D100" s="181" t="n">
        <f aca="false">SUM(D98:D99)</f>
        <v>0</v>
      </c>
      <c r="E100" s="181" t="n">
        <f aca="false">SUM(E98:E99)</f>
        <v>0</v>
      </c>
      <c r="F100" s="181" t="n">
        <f aca="false">SUM(F98:F99)</f>
        <v>0</v>
      </c>
      <c r="G100" s="181" t="n">
        <f aca="false">SUM(G98:G99)</f>
        <v>0</v>
      </c>
      <c r="H100" s="181" t="n">
        <f aca="false">SUM(H98:H99)</f>
        <v>0</v>
      </c>
      <c r="I100" s="181" t="n">
        <f aca="false">SUM(I98:I99)</f>
        <v>0</v>
      </c>
      <c r="J100" s="181" t="n">
        <f aca="false">SUM(J98:J99)</f>
        <v>0</v>
      </c>
      <c r="K100" s="181" t="n">
        <f aca="false">SUM(K98:K99)</f>
        <v>0</v>
      </c>
      <c r="L100" s="181" t="n">
        <f aca="false">SUM(L98:L99)</f>
        <v>0</v>
      </c>
      <c r="M100" s="181" t="n">
        <f aca="false">SUM(M98:M99)</f>
        <v>0</v>
      </c>
      <c r="N100" s="181" t="n">
        <f aca="false">SUM(N98:N99)</f>
        <v>0</v>
      </c>
      <c r="O100" s="181" t="n">
        <f aca="false">SUM(O98:O99)</f>
        <v>0</v>
      </c>
      <c r="P100" s="181" t="n">
        <f aca="false">SUM(P98:P99)</f>
        <v>0</v>
      </c>
      <c r="Q100" s="181" t="n">
        <f aca="false">SUM(Q98:Q99)</f>
        <v>0</v>
      </c>
      <c r="R100" s="181" t="n">
        <f aca="false">SUM(R98:R99)</f>
        <v>0</v>
      </c>
      <c r="S100" s="181" t="n">
        <f aca="false">SUM(S98:S99)</f>
        <v>0</v>
      </c>
      <c r="T100" s="181" t="n">
        <f aca="false">SUM(T98:T99)</f>
        <v>0</v>
      </c>
      <c r="U100" s="264" t="n">
        <f aca="false">SUM(U98:U99)</f>
        <v>0</v>
      </c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6.5" hidden="false" customHeight="true" outlineLevel="0" collapsed="false">
      <c r="A101" s="241" t="s">
        <v>190</v>
      </c>
      <c r="B101" s="241"/>
      <c r="C101" s="242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  <c r="P101" s="243"/>
      <c r="Q101" s="243"/>
      <c r="R101" s="243"/>
      <c r="S101" s="243"/>
      <c r="T101" s="243"/>
      <c r="U101" s="244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31.5" hidden="false" customHeight="true" outlineLevel="0" collapsed="false">
      <c r="A102" s="279" t="n">
        <v>56</v>
      </c>
      <c r="B102" s="139" t="s">
        <v>191</v>
      </c>
      <c r="C102" s="181"/>
      <c r="D102" s="237" t="s">
        <v>257</v>
      </c>
      <c r="E102" s="237" t="s">
        <v>257</v>
      </c>
      <c r="F102" s="237" t="s">
        <v>257</v>
      </c>
      <c r="G102" s="237" t="s">
        <v>257</v>
      </c>
      <c r="H102" s="286" t="n">
        <v>0</v>
      </c>
      <c r="I102" s="286" t="n">
        <v>0</v>
      </c>
      <c r="J102" s="286" t="n">
        <v>0</v>
      </c>
      <c r="K102" s="286" t="n">
        <v>0</v>
      </c>
      <c r="L102" s="286" t="n">
        <v>0</v>
      </c>
      <c r="M102" s="286" t="n">
        <v>0</v>
      </c>
      <c r="N102" s="286" t="n">
        <v>0</v>
      </c>
      <c r="O102" s="286" t="n">
        <v>0</v>
      </c>
      <c r="P102" s="286" t="n">
        <v>0</v>
      </c>
      <c r="Q102" s="286" t="n">
        <v>0</v>
      </c>
      <c r="R102" s="286" t="n">
        <v>0</v>
      </c>
      <c r="S102" s="286" t="n">
        <v>0</v>
      </c>
      <c r="T102" s="286" t="n">
        <v>0</v>
      </c>
      <c r="U102" s="287" t="n">
        <v>0</v>
      </c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9.25" hidden="false" customHeight="true" outlineLevel="0" collapsed="false">
      <c r="A103" s="279" t="n">
        <v>57</v>
      </c>
      <c r="B103" s="139" t="s">
        <v>260</v>
      </c>
      <c r="C103" s="181"/>
      <c r="D103" s="237" t="s">
        <v>257</v>
      </c>
      <c r="E103" s="237" t="s">
        <v>257</v>
      </c>
      <c r="F103" s="237" t="s">
        <v>257</v>
      </c>
      <c r="G103" s="237" t="s">
        <v>257</v>
      </c>
      <c r="H103" s="286" t="n">
        <v>0</v>
      </c>
      <c r="I103" s="286" t="n">
        <v>0</v>
      </c>
      <c r="J103" s="286" t="n">
        <v>0</v>
      </c>
      <c r="K103" s="286" t="n">
        <v>0</v>
      </c>
      <c r="L103" s="286" t="n">
        <v>0</v>
      </c>
      <c r="M103" s="286" t="n">
        <v>0</v>
      </c>
      <c r="N103" s="286" t="n">
        <v>0</v>
      </c>
      <c r="O103" s="286" t="n">
        <v>0</v>
      </c>
      <c r="P103" s="286" t="n">
        <v>0</v>
      </c>
      <c r="Q103" s="286" t="n">
        <v>0</v>
      </c>
      <c r="R103" s="286" t="n">
        <v>0</v>
      </c>
      <c r="S103" s="286" t="n">
        <v>0</v>
      </c>
      <c r="T103" s="286" t="n">
        <v>0</v>
      </c>
      <c r="U103" s="287" t="n">
        <v>0</v>
      </c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9.5" hidden="false" customHeight="true" outlineLevel="0" collapsed="false">
      <c r="A104" s="279" t="n">
        <v>58</v>
      </c>
      <c r="B104" s="139" t="s">
        <v>194</v>
      </c>
      <c r="C104" s="181"/>
      <c r="D104" s="237" t="s">
        <v>257</v>
      </c>
      <c r="E104" s="237" t="s">
        <v>257</v>
      </c>
      <c r="F104" s="237" t="s">
        <v>257</v>
      </c>
      <c r="G104" s="237" t="s">
        <v>257</v>
      </c>
      <c r="H104" s="286" t="n">
        <v>0</v>
      </c>
      <c r="I104" s="286" t="n">
        <v>0</v>
      </c>
      <c r="J104" s="286" t="n">
        <v>0</v>
      </c>
      <c r="K104" s="286" t="n">
        <v>0</v>
      </c>
      <c r="L104" s="286" t="n">
        <v>0</v>
      </c>
      <c r="M104" s="286" t="n">
        <v>0</v>
      </c>
      <c r="N104" s="286" t="n">
        <v>0</v>
      </c>
      <c r="O104" s="286" t="n">
        <v>0</v>
      </c>
      <c r="P104" s="286" t="n">
        <v>0</v>
      </c>
      <c r="Q104" s="286" t="n">
        <v>0</v>
      </c>
      <c r="R104" s="286" t="n">
        <v>0</v>
      </c>
      <c r="S104" s="286" t="n">
        <v>0</v>
      </c>
      <c r="T104" s="286" t="n">
        <v>0</v>
      </c>
      <c r="U104" s="287" t="n">
        <v>0</v>
      </c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9.5" hidden="false" customHeight="true" outlineLevel="0" collapsed="false">
      <c r="A105" s="279" t="n">
        <v>59</v>
      </c>
      <c r="B105" s="139" t="s">
        <v>196</v>
      </c>
      <c r="C105" s="181"/>
      <c r="D105" s="237" t="s">
        <v>257</v>
      </c>
      <c r="E105" s="237" t="s">
        <v>257</v>
      </c>
      <c r="F105" s="237" t="s">
        <v>257</v>
      </c>
      <c r="G105" s="237" t="s">
        <v>257</v>
      </c>
      <c r="H105" s="286" t="n">
        <v>0</v>
      </c>
      <c r="I105" s="286" t="n">
        <v>0</v>
      </c>
      <c r="J105" s="286" t="n">
        <v>0</v>
      </c>
      <c r="K105" s="286" t="n">
        <v>0</v>
      </c>
      <c r="L105" s="286" t="n">
        <v>0</v>
      </c>
      <c r="M105" s="286" t="n">
        <v>0</v>
      </c>
      <c r="N105" s="286" t="n">
        <v>0</v>
      </c>
      <c r="O105" s="286" t="n">
        <v>0</v>
      </c>
      <c r="P105" s="286" t="n">
        <v>0</v>
      </c>
      <c r="Q105" s="286" t="n">
        <v>0</v>
      </c>
      <c r="R105" s="286" t="n">
        <v>0</v>
      </c>
      <c r="S105" s="286" t="n">
        <v>0</v>
      </c>
      <c r="T105" s="286" t="n">
        <v>0</v>
      </c>
      <c r="U105" s="287" t="n">
        <v>0</v>
      </c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9.5" hidden="false" customHeight="true" outlineLevel="0" collapsed="false">
      <c r="A106" s="279" t="n">
        <v>60</v>
      </c>
      <c r="B106" s="139" t="s">
        <v>198</v>
      </c>
      <c r="C106" s="181"/>
      <c r="D106" s="237" t="s">
        <v>257</v>
      </c>
      <c r="E106" s="237" t="s">
        <v>257</v>
      </c>
      <c r="F106" s="237" t="s">
        <v>257</v>
      </c>
      <c r="G106" s="237" t="s">
        <v>257</v>
      </c>
      <c r="H106" s="286" t="n">
        <v>0</v>
      </c>
      <c r="I106" s="286" t="n">
        <v>0</v>
      </c>
      <c r="J106" s="286" t="n">
        <v>0</v>
      </c>
      <c r="K106" s="286" t="n">
        <v>0</v>
      </c>
      <c r="L106" s="286" t="n">
        <v>0</v>
      </c>
      <c r="M106" s="286" t="n">
        <v>0</v>
      </c>
      <c r="N106" s="286" t="n">
        <v>0</v>
      </c>
      <c r="O106" s="286" t="n">
        <v>0</v>
      </c>
      <c r="P106" s="286" t="n">
        <v>0</v>
      </c>
      <c r="Q106" s="286" t="n">
        <v>0</v>
      </c>
      <c r="R106" s="286" t="n">
        <v>0</v>
      </c>
      <c r="S106" s="286" t="n">
        <v>0</v>
      </c>
      <c r="T106" s="286" t="n">
        <v>0</v>
      </c>
      <c r="U106" s="287" t="n">
        <v>0</v>
      </c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9.5" hidden="false" customHeight="true" outlineLevel="0" collapsed="false">
      <c r="A107" s="279" t="n">
        <v>61</v>
      </c>
      <c r="B107" s="139" t="s">
        <v>199</v>
      </c>
      <c r="C107" s="181"/>
      <c r="D107" s="237" t="s">
        <v>257</v>
      </c>
      <c r="E107" s="237" t="s">
        <v>257</v>
      </c>
      <c r="F107" s="237" t="s">
        <v>257</v>
      </c>
      <c r="G107" s="237" t="s">
        <v>257</v>
      </c>
      <c r="H107" s="286" t="n">
        <v>0</v>
      </c>
      <c r="I107" s="286" t="n">
        <v>0</v>
      </c>
      <c r="J107" s="286" t="n">
        <v>0</v>
      </c>
      <c r="K107" s="286" t="n">
        <v>0</v>
      </c>
      <c r="L107" s="286" t="n">
        <v>0</v>
      </c>
      <c r="M107" s="286" t="n">
        <v>0</v>
      </c>
      <c r="N107" s="286" t="n">
        <v>0</v>
      </c>
      <c r="O107" s="286" t="n">
        <v>0</v>
      </c>
      <c r="P107" s="286" t="n">
        <v>0</v>
      </c>
      <c r="Q107" s="286" t="n">
        <v>0</v>
      </c>
      <c r="R107" s="286" t="n">
        <v>0</v>
      </c>
      <c r="S107" s="286" t="n">
        <v>0</v>
      </c>
      <c r="T107" s="286" t="n">
        <v>0</v>
      </c>
      <c r="U107" s="287" t="n">
        <v>0</v>
      </c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9.5" hidden="false" customHeight="true" outlineLevel="0" collapsed="false">
      <c r="A108" s="279" t="n">
        <v>62</v>
      </c>
      <c r="B108" s="139" t="s">
        <v>209</v>
      </c>
      <c r="C108" s="181"/>
      <c r="D108" s="237" t="s">
        <v>257</v>
      </c>
      <c r="E108" s="237" t="s">
        <v>257</v>
      </c>
      <c r="F108" s="237" t="s">
        <v>257</v>
      </c>
      <c r="G108" s="237" t="s">
        <v>257</v>
      </c>
      <c r="H108" s="286" t="n">
        <v>0</v>
      </c>
      <c r="I108" s="286" t="n">
        <v>0</v>
      </c>
      <c r="J108" s="286" t="n">
        <v>0</v>
      </c>
      <c r="K108" s="286" t="n">
        <v>0</v>
      </c>
      <c r="L108" s="286" t="n">
        <v>0</v>
      </c>
      <c r="M108" s="286" t="n">
        <v>0</v>
      </c>
      <c r="N108" s="286" t="n">
        <v>0</v>
      </c>
      <c r="O108" s="286" t="n">
        <v>0</v>
      </c>
      <c r="P108" s="286" t="n">
        <v>0</v>
      </c>
      <c r="Q108" s="286" t="n">
        <v>0</v>
      </c>
      <c r="R108" s="286" t="n">
        <v>0</v>
      </c>
      <c r="S108" s="286" t="n">
        <v>0</v>
      </c>
      <c r="T108" s="286" t="n">
        <v>0</v>
      </c>
      <c r="U108" s="287" t="n">
        <v>0</v>
      </c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25" hidden="false" customHeight="true" outlineLevel="0" collapsed="false">
      <c r="A109" s="279"/>
      <c r="B109" s="240" t="s">
        <v>202</v>
      </c>
      <c r="C109" s="181"/>
      <c r="D109" s="181" t="n">
        <f aca="false">SUM(D102:D107)</f>
        <v>0</v>
      </c>
      <c r="E109" s="181" t="n">
        <f aca="false">SUM(E102:E107)</f>
        <v>0</v>
      </c>
      <c r="F109" s="181" t="n">
        <f aca="false">SUM(F102:F107)</f>
        <v>0</v>
      </c>
      <c r="G109" s="181" t="n">
        <f aca="false">SUM(G102:G107)</f>
        <v>0</v>
      </c>
      <c r="H109" s="181" t="n">
        <f aca="false">SUM(H102:H107)</f>
        <v>0</v>
      </c>
      <c r="I109" s="181" t="n">
        <f aca="false">SUM(I102:I107)</f>
        <v>0</v>
      </c>
      <c r="J109" s="181" t="n">
        <f aca="false">SUM(J102:J107)</f>
        <v>0</v>
      </c>
      <c r="K109" s="181" t="n">
        <f aca="false">SUM(K102:K107)</f>
        <v>0</v>
      </c>
      <c r="L109" s="181" t="n">
        <f aca="false">SUM(L102:L107)</f>
        <v>0</v>
      </c>
      <c r="M109" s="181" t="n">
        <f aca="false">SUM(M102:M107)</f>
        <v>0</v>
      </c>
      <c r="N109" s="181" t="n">
        <f aca="false">SUM(N102:N107)</f>
        <v>0</v>
      </c>
      <c r="O109" s="181" t="n">
        <f aca="false">SUM(O102:O107)</f>
        <v>0</v>
      </c>
      <c r="P109" s="181" t="n">
        <f aca="false">SUM(P102:P107)</f>
        <v>0</v>
      </c>
      <c r="Q109" s="181" t="n">
        <f aca="false">SUM(Q102:Q107)</f>
        <v>0</v>
      </c>
      <c r="R109" s="181" t="n">
        <f aca="false">SUM(R102:R107)</f>
        <v>0</v>
      </c>
      <c r="S109" s="181" t="n">
        <f aca="false">SUM(S102:S107)</f>
        <v>0</v>
      </c>
      <c r="T109" s="181" t="n">
        <f aca="false">SUM(T102:T107)</f>
        <v>0</v>
      </c>
      <c r="U109" s="264" t="n">
        <f aca="false">SUM(U102:U107)</f>
        <v>0</v>
      </c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25" hidden="false" customHeight="true" outlineLevel="0" collapsed="false">
      <c r="A110" s="241" t="s">
        <v>203</v>
      </c>
      <c r="B110" s="241"/>
      <c r="C110" s="242"/>
      <c r="D110" s="243"/>
      <c r="E110" s="243"/>
      <c r="F110" s="243"/>
      <c r="G110" s="243"/>
      <c r="H110" s="243"/>
      <c r="I110" s="243"/>
      <c r="J110" s="243"/>
      <c r="K110" s="243"/>
      <c r="L110" s="243"/>
      <c r="M110" s="243"/>
      <c r="N110" s="243"/>
      <c r="O110" s="243"/>
      <c r="P110" s="243"/>
      <c r="Q110" s="243"/>
      <c r="R110" s="243"/>
      <c r="S110" s="243"/>
      <c r="T110" s="243"/>
      <c r="U110" s="244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0.25" hidden="false" customHeight="true" outlineLevel="0" collapsed="false">
      <c r="A111" s="279" t="n">
        <v>63</v>
      </c>
      <c r="B111" s="139" t="s">
        <v>204</v>
      </c>
      <c r="C111" s="181"/>
      <c r="D111" s="237" t="s">
        <v>257</v>
      </c>
      <c r="E111" s="237" t="s">
        <v>257</v>
      </c>
      <c r="F111" s="237" t="s">
        <v>257</v>
      </c>
      <c r="G111" s="237" t="s">
        <v>257</v>
      </c>
      <c r="H111" s="286" t="n">
        <v>0</v>
      </c>
      <c r="I111" s="286" t="n">
        <v>0</v>
      </c>
      <c r="J111" s="286" t="n">
        <v>0</v>
      </c>
      <c r="K111" s="286" t="n">
        <v>0</v>
      </c>
      <c r="L111" s="286" t="n">
        <v>0</v>
      </c>
      <c r="M111" s="286" t="n">
        <v>0</v>
      </c>
      <c r="N111" s="286" t="n">
        <v>0</v>
      </c>
      <c r="O111" s="286" t="n">
        <v>0</v>
      </c>
      <c r="P111" s="286" t="n">
        <v>0</v>
      </c>
      <c r="Q111" s="286" t="n">
        <v>0</v>
      </c>
      <c r="R111" s="286" t="n">
        <v>0</v>
      </c>
      <c r="S111" s="286" t="n">
        <v>0</v>
      </c>
      <c r="T111" s="286" t="n">
        <v>0</v>
      </c>
      <c r="U111" s="287" t="n">
        <v>0</v>
      </c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0.25" hidden="false" customHeight="true" outlineLevel="0" collapsed="false">
      <c r="A112" s="279" t="n">
        <v>64</v>
      </c>
      <c r="B112" s="139" t="s">
        <v>206</v>
      </c>
      <c r="C112" s="181"/>
      <c r="D112" s="237" t="s">
        <v>257</v>
      </c>
      <c r="E112" s="237" t="s">
        <v>257</v>
      </c>
      <c r="F112" s="237" t="s">
        <v>257</v>
      </c>
      <c r="G112" s="237" t="s">
        <v>257</v>
      </c>
      <c r="H112" s="286" t="n">
        <v>0</v>
      </c>
      <c r="I112" s="286" t="n">
        <v>0</v>
      </c>
      <c r="J112" s="286" t="n">
        <v>0</v>
      </c>
      <c r="K112" s="286" t="n">
        <v>0</v>
      </c>
      <c r="L112" s="286" t="n">
        <v>0</v>
      </c>
      <c r="M112" s="286" t="n">
        <v>0</v>
      </c>
      <c r="N112" s="286" t="n">
        <v>0</v>
      </c>
      <c r="O112" s="286" t="n">
        <v>0</v>
      </c>
      <c r="P112" s="286" t="n">
        <v>0</v>
      </c>
      <c r="Q112" s="286" t="n">
        <v>0</v>
      </c>
      <c r="R112" s="286" t="n">
        <v>0</v>
      </c>
      <c r="S112" s="286" t="n">
        <v>0</v>
      </c>
      <c r="T112" s="286" t="n">
        <v>0</v>
      </c>
      <c r="U112" s="287" t="n">
        <v>0</v>
      </c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9.5" hidden="false" customHeight="true" outlineLevel="0" collapsed="false">
      <c r="A113" s="279" t="n">
        <v>65</v>
      </c>
      <c r="B113" s="139" t="s">
        <v>207</v>
      </c>
      <c r="C113" s="181"/>
      <c r="D113" s="237" t="s">
        <v>257</v>
      </c>
      <c r="E113" s="237" t="s">
        <v>257</v>
      </c>
      <c r="F113" s="237" t="s">
        <v>257</v>
      </c>
      <c r="G113" s="237" t="s">
        <v>257</v>
      </c>
      <c r="H113" s="286" t="n">
        <v>0</v>
      </c>
      <c r="I113" s="286" t="n">
        <v>0</v>
      </c>
      <c r="J113" s="286" t="n">
        <v>0</v>
      </c>
      <c r="K113" s="286" t="n">
        <v>0</v>
      </c>
      <c r="L113" s="286" t="n">
        <v>0</v>
      </c>
      <c r="M113" s="286" t="n">
        <v>0</v>
      </c>
      <c r="N113" s="286" t="n">
        <v>0</v>
      </c>
      <c r="O113" s="286" t="n">
        <v>0</v>
      </c>
      <c r="P113" s="286" t="n">
        <v>0</v>
      </c>
      <c r="Q113" s="286" t="n">
        <v>0</v>
      </c>
      <c r="R113" s="286" t="n">
        <v>0</v>
      </c>
      <c r="S113" s="286" t="n">
        <v>0</v>
      </c>
      <c r="T113" s="286" t="n">
        <v>0</v>
      </c>
      <c r="U113" s="287" t="n">
        <v>0</v>
      </c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9.5" hidden="false" customHeight="true" outlineLevel="0" collapsed="false">
      <c r="A114" s="279" t="n">
        <v>66</v>
      </c>
      <c r="B114" s="139" t="s">
        <v>209</v>
      </c>
      <c r="C114" s="181"/>
      <c r="D114" s="237" t="s">
        <v>257</v>
      </c>
      <c r="E114" s="237" t="s">
        <v>257</v>
      </c>
      <c r="F114" s="237" t="s">
        <v>257</v>
      </c>
      <c r="G114" s="237" t="s">
        <v>257</v>
      </c>
      <c r="H114" s="286" t="n">
        <v>0</v>
      </c>
      <c r="I114" s="286" t="n">
        <v>0</v>
      </c>
      <c r="J114" s="286" t="n">
        <v>0</v>
      </c>
      <c r="K114" s="286" t="n">
        <v>0</v>
      </c>
      <c r="L114" s="286" t="n">
        <v>0</v>
      </c>
      <c r="M114" s="286" t="n">
        <v>0</v>
      </c>
      <c r="N114" s="286" t="n">
        <v>0</v>
      </c>
      <c r="O114" s="286" t="n">
        <v>0</v>
      </c>
      <c r="P114" s="286" t="n">
        <v>0</v>
      </c>
      <c r="Q114" s="286" t="n">
        <v>0</v>
      </c>
      <c r="R114" s="286" t="n">
        <v>0</v>
      </c>
      <c r="S114" s="286" t="n">
        <v>0</v>
      </c>
      <c r="T114" s="286" t="n">
        <v>0</v>
      </c>
      <c r="U114" s="287" t="n">
        <v>0</v>
      </c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6.5" hidden="false" customHeight="true" outlineLevel="0" collapsed="false">
      <c r="A115" s="239"/>
      <c r="B115" s="240" t="s">
        <v>210</v>
      </c>
      <c r="C115" s="181"/>
      <c r="D115" s="181" t="n">
        <f aca="false">SUM(D111:D113)</f>
        <v>0</v>
      </c>
      <c r="E115" s="181" t="n">
        <f aca="false">SUM(E111:E113)</f>
        <v>0</v>
      </c>
      <c r="F115" s="181" t="n">
        <f aca="false">SUM(F111:F113)</f>
        <v>0</v>
      </c>
      <c r="G115" s="181" t="n">
        <f aca="false">SUM(G111:G113)</f>
        <v>0</v>
      </c>
      <c r="H115" s="181" t="n">
        <f aca="false">SUM(H111:H113)</f>
        <v>0</v>
      </c>
      <c r="I115" s="181" t="n">
        <f aca="false">SUM(I111:I113)</f>
        <v>0</v>
      </c>
      <c r="J115" s="181" t="n">
        <f aca="false">SUM(J111:J113)</f>
        <v>0</v>
      </c>
      <c r="K115" s="181" t="n">
        <f aca="false">SUM(K111:K113)</f>
        <v>0</v>
      </c>
      <c r="L115" s="181" t="n">
        <f aca="false">SUM(L111:L113)</f>
        <v>0</v>
      </c>
      <c r="M115" s="181" t="n">
        <f aca="false">SUM(M111:M113)</f>
        <v>0</v>
      </c>
      <c r="N115" s="181" t="n">
        <f aca="false">SUM(N111:N113)</f>
        <v>0</v>
      </c>
      <c r="O115" s="181" t="n">
        <f aca="false">SUM(O111:O113)</f>
        <v>0</v>
      </c>
      <c r="P115" s="181" t="n">
        <f aca="false">SUM(P111:P113)</f>
        <v>0</v>
      </c>
      <c r="Q115" s="181" t="n">
        <f aca="false">SUM(Q111:Q113)</f>
        <v>0</v>
      </c>
      <c r="R115" s="181" t="n">
        <f aca="false">SUM(R111:R113)</f>
        <v>0</v>
      </c>
      <c r="S115" s="181" t="n">
        <f aca="false">SUM(S111:S113)</f>
        <v>0</v>
      </c>
      <c r="T115" s="181" t="n">
        <f aca="false">SUM(T111:T113)</f>
        <v>0</v>
      </c>
      <c r="U115" s="264" t="n">
        <f aca="false">SUM(U111:U113)</f>
        <v>0</v>
      </c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8.75" hidden="false" customHeight="true" outlineLevel="0" collapsed="false">
      <c r="A116" s="239"/>
      <c r="B116" s="240" t="s">
        <v>211</v>
      </c>
      <c r="C116" s="254"/>
      <c r="D116" s="254" t="n">
        <f aca="false">D100+D109+D115</f>
        <v>0</v>
      </c>
      <c r="E116" s="254" t="n">
        <f aca="false">E100+E109+E115</f>
        <v>0</v>
      </c>
      <c r="F116" s="254" t="n">
        <f aca="false">F100+F109+F115</f>
        <v>0</v>
      </c>
      <c r="G116" s="254" t="n">
        <f aca="false">G100+G109+G115</f>
        <v>0</v>
      </c>
      <c r="H116" s="254" t="n">
        <f aca="false">H100+H109+H115</f>
        <v>0</v>
      </c>
      <c r="I116" s="254" t="n">
        <f aca="false">I100+I109+I115</f>
        <v>0</v>
      </c>
      <c r="J116" s="254" t="n">
        <f aca="false">J100+J109+J115</f>
        <v>0</v>
      </c>
      <c r="K116" s="254" t="n">
        <f aca="false">K100+K109+K115</f>
        <v>0</v>
      </c>
      <c r="L116" s="254" t="n">
        <f aca="false">L100+L109+L115</f>
        <v>0</v>
      </c>
      <c r="M116" s="254" t="n">
        <f aca="false">M100+M109+M115</f>
        <v>0</v>
      </c>
      <c r="N116" s="254" t="n">
        <f aca="false">N100+N109+N115</f>
        <v>0</v>
      </c>
      <c r="O116" s="254" t="n">
        <f aca="false">O100+O109+O115</f>
        <v>0</v>
      </c>
      <c r="P116" s="254" t="n">
        <f aca="false">P100+P109+P115</f>
        <v>0</v>
      </c>
      <c r="Q116" s="254" t="n">
        <f aca="false">Q100+Q109+Q115</f>
        <v>0</v>
      </c>
      <c r="R116" s="254" t="n">
        <f aca="false">R100+R109+R115</f>
        <v>0</v>
      </c>
      <c r="S116" s="254" t="n">
        <f aca="false">S100+S109+S115</f>
        <v>0</v>
      </c>
      <c r="T116" s="254" t="n">
        <f aca="false">T100+T109+T115</f>
        <v>0</v>
      </c>
      <c r="U116" s="288" t="n">
        <f aca="false">U100+U109+U115</f>
        <v>0</v>
      </c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0.25" hidden="false" customHeight="true" outlineLevel="0" collapsed="false">
      <c r="A117" s="289" t="s">
        <v>212</v>
      </c>
      <c r="B117" s="290"/>
      <c r="C117" s="290"/>
      <c r="D117" s="291"/>
      <c r="E117" s="291"/>
      <c r="F117" s="291"/>
      <c r="G117" s="291"/>
      <c r="H117" s="291"/>
      <c r="I117" s="291"/>
      <c r="J117" s="291"/>
      <c r="K117" s="291"/>
      <c r="L117" s="291"/>
      <c r="M117" s="291"/>
      <c r="N117" s="291"/>
      <c r="O117" s="291"/>
      <c r="P117" s="291"/>
      <c r="Q117" s="291"/>
      <c r="R117" s="291"/>
      <c r="S117" s="291"/>
      <c r="T117" s="291"/>
      <c r="U117" s="292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30" hidden="false" customHeight="true" outlineLevel="0" collapsed="false">
      <c r="A118" s="293" t="s">
        <v>213</v>
      </c>
      <c r="B118" s="293"/>
      <c r="C118" s="294"/>
      <c r="D118" s="295"/>
      <c r="E118" s="295"/>
      <c r="F118" s="295"/>
      <c r="G118" s="295"/>
      <c r="H118" s="295"/>
      <c r="I118" s="295"/>
      <c r="J118" s="295"/>
      <c r="K118" s="295"/>
      <c r="L118" s="295"/>
      <c r="M118" s="295"/>
      <c r="N118" s="295"/>
      <c r="O118" s="295"/>
      <c r="P118" s="295"/>
      <c r="Q118" s="295"/>
      <c r="R118" s="295"/>
      <c r="S118" s="295"/>
      <c r="T118" s="295"/>
      <c r="U118" s="296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25" hidden="false" customHeight="true" outlineLevel="0" collapsed="false">
      <c r="A119" s="279" t="n">
        <v>67</v>
      </c>
      <c r="B119" s="187" t="s">
        <v>214</v>
      </c>
      <c r="C119" s="297" t="s">
        <v>215</v>
      </c>
      <c r="D119" s="254" t="n">
        <v>0</v>
      </c>
      <c r="E119" s="254" t="n">
        <v>0</v>
      </c>
      <c r="F119" s="254" t="n">
        <v>0</v>
      </c>
      <c r="G119" s="254" t="n">
        <v>0</v>
      </c>
      <c r="H119" s="254" t="n">
        <v>0</v>
      </c>
      <c r="I119" s="254" t="n">
        <v>0</v>
      </c>
      <c r="J119" s="237" t="s">
        <v>257</v>
      </c>
      <c r="K119" s="237" t="s">
        <v>257</v>
      </c>
      <c r="L119" s="237" t="s">
        <v>257</v>
      </c>
      <c r="M119" s="237" t="s">
        <v>257</v>
      </c>
      <c r="N119" s="237" t="s">
        <v>257</v>
      </c>
      <c r="O119" s="237" t="s">
        <v>257</v>
      </c>
      <c r="P119" s="237" t="s">
        <v>257</v>
      </c>
      <c r="Q119" s="237" t="s">
        <v>257</v>
      </c>
      <c r="R119" s="237" t="s">
        <v>257</v>
      </c>
      <c r="S119" s="237" t="s">
        <v>257</v>
      </c>
      <c r="T119" s="237" t="s">
        <v>257</v>
      </c>
      <c r="U119" s="238" t="s">
        <v>257</v>
      </c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25" hidden="false" customHeight="true" outlineLevel="0" collapsed="false">
      <c r="A120" s="279" t="n">
        <v>68</v>
      </c>
      <c r="B120" s="187" t="s">
        <v>216</v>
      </c>
      <c r="C120" s="297"/>
      <c r="D120" s="254" t="n">
        <v>0</v>
      </c>
      <c r="E120" s="254" t="n">
        <v>0</v>
      </c>
      <c r="F120" s="254" t="n">
        <v>0</v>
      </c>
      <c r="G120" s="254" t="n">
        <v>0</v>
      </c>
      <c r="H120" s="254" t="n">
        <v>0</v>
      </c>
      <c r="I120" s="254" t="n">
        <v>0</v>
      </c>
      <c r="J120" s="237" t="s">
        <v>257</v>
      </c>
      <c r="K120" s="237" t="s">
        <v>257</v>
      </c>
      <c r="L120" s="237" t="s">
        <v>257</v>
      </c>
      <c r="M120" s="237" t="s">
        <v>257</v>
      </c>
      <c r="N120" s="237" t="s">
        <v>257</v>
      </c>
      <c r="O120" s="237" t="s">
        <v>257</v>
      </c>
      <c r="P120" s="237" t="s">
        <v>257</v>
      </c>
      <c r="Q120" s="237" t="s">
        <v>257</v>
      </c>
      <c r="R120" s="237" t="s">
        <v>257</v>
      </c>
      <c r="S120" s="237" t="s">
        <v>257</v>
      </c>
      <c r="T120" s="237" t="s">
        <v>257</v>
      </c>
      <c r="U120" s="238" t="s">
        <v>257</v>
      </c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7.25" hidden="false" customHeight="true" outlineLevel="0" collapsed="false">
      <c r="A121" s="279" t="n">
        <v>69</v>
      </c>
      <c r="B121" s="187" t="s">
        <v>217</v>
      </c>
      <c r="C121" s="297" t="s">
        <v>218</v>
      </c>
      <c r="D121" s="254" t="n">
        <v>0</v>
      </c>
      <c r="E121" s="254" t="n">
        <v>0</v>
      </c>
      <c r="F121" s="254" t="n">
        <v>0</v>
      </c>
      <c r="G121" s="254" t="n">
        <v>0</v>
      </c>
      <c r="H121" s="254" t="n">
        <v>0</v>
      </c>
      <c r="I121" s="254" t="n">
        <v>0</v>
      </c>
      <c r="J121" s="237" t="s">
        <v>257</v>
      </c>
      <c r="K121" s="237" t="s">
        <v>257</v>
      </c>
      <c r="L121" s="237" t="s">
        <v>257</v>
      </c>
      <c r="M121" s="237" t="s">
        <v>257</v>
      </c>
      <c r="N121" s="237" t="s">
        <v>257</v>
      </c>
      <c r="O121" s="237" t="s">
        <v>257</v>
      </c>
      <c r="P121" s="237" t="s">
        <v>257</v>
      </c>
      <c r="Q121" s="237" t="s">
        <v>257</v>
      </c>
      <c r="R121" s="237" t="s">
        <v>257</v>
      </c>
      <c r="S121" s="237" t="s">
        <v>257</v>
      </c>
      <c r="T121" s="237" t="s">
        <v>257</v>
      </c>
      <c r="U121" s="238" t="s">
        <v>257</v>
      </c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25" hidden="false" customHeight="true" outlineLevel="0" collapsed="false">
      <c r="A122" s="279" t="n">
        <v>70</v>
      </c>
      <c r="B122" s="187" t="s">
        <v>219</v>
      </c>
      <c r="C122" s="297"/>
      <c r="D122" s="254" t="n">
        <v>0</v>
      </c>
      <c r="E122" s="254" t="n">
        <v>0</v>
      </c>
      <c r="F122" s="254" t="n">
        <v>0</v>
      </c>
      <c r="G122" s="254" t="n">
        <v>0</v>
      </c>
      <c r="H122" s="254" t="n">
        <v>0</v>
      </c>
      <c r="I122" s="254" t="n">
        <v>0</v>
      </c>
      <c r="J122" s="237" t="s">
        <v>257</v>
      </c>
      <c r="K122" s="237" t="s">
        <v>257</v>
      </c>
      <c r="L122" s="237" t="s">
        <v>257</v>
      </c>
      <c r="M122" s="237" t="s">
        <v>257</v>
      </c>
      <c r="N122" s="237" t="s">
        <v>257</v>
      </c>
      <c r="O122" s="237" t="s">
        <v>257</v>
      </c>
      <c r="P122" s="237" t="s">
        <v>257</v>
      </c>
      <c r="Q122" s="237" t="s">
        <v>257</v>
      </c>
      <c r="R122" s="237" t="s">
        <v>257</v>
      </c>
      <c r="S122" s="237" t="s">
        <v>257</v>
      </c>
      <c r="T122" s="237" t="s">
        <v>257</v>
      </c>
      <c r="U122" s="238" t="s">
        <v>257</v>
      </c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25" hidden="false" customHeight="true" outlineLevel="0" collapsed="false">
      <c r="A123" s="279" t="n">
        <v>71</v>
      </c>
      <c r="B123" s="187" t="s">
        <v>220</v>
      </c>
      <c r="C123" s="297" t="s">
        <v>221</v>
      </c>
      <c r="D123" s="254" t="n">
        <v>0</v>
      </c>
      <c r="E123" s="254" t="n">
        <v>0</v>
      </c>
      <c r="F123" s="254" t="n">
        <v>0</v>
      </c>
      <c r="G123" s="254" t="n">
        <v>0</v>
      </c>
      <c r="H123" s="254" t="n">
        <v>0</v>
      </c>
      <c r="I123" s="254" t="n">
        <v>0</v>
      </c>
      <c r="J123" s="237" t="s">
        <v>257</v>
      </c>
      <c r="K123" s="237" t="s">
        <v>257</v>
      </c>
      <c r="L123" s="237" t="s">
        <v>257</v>
      </c>
      <c r="M123" s="237" t="s">
        <v>257</v>
      </c>
      <c r="N123" s="237" t="s">
        <v>257</v>
      </c>
      <c r="O123" s="237" t="s">
        <v>257</v>
      </c>
      <c r="P123" s="237" t="s">
        <v>257</v>
      </c>
      <c r="Q123" s="237" t="s">
        <v>257</v>
      </c>
      <c r="R123" s="237" t="s">
        <v>257</v>
      </c>
      <c r="S123" s="237" t="s">
        <v>257</v>
      </c>
      <c r="T123" s="237" t="s">
        <v>257</v>
      </c>
      <c r="U123" s="238" t="s">
        <v>257</v>
      </c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25" hidden="false" customHeight="true" outlineLevel="0" collapsed="false">
      <c r="A124" s="279" t="n">
        <v>72</v>
      </c>
      <c r="B124" s="187" t="s">
        <v>222</v>
      </c>
      <c r="C124" s="297" t="s">
        <v>85</v>
      </c>
      <c r="D124" s="254" t="n">
        <v>0</v>
      </c>
      <c r="E124" s="254" t="n">
        <v>0</v>
      </c>
      <c r="F124" s="254" t="n">
        <v>0</v>
      </c>
      <c r="G124" s="254" t="n">
        <v>0</v>
      </c>
      <c r="H124" s="254" t="n">
        <v>0</v>
      </c>
      <c r="I124" s="254" t="n">
        <v>0</v>
      </c>
      <c r="J124" s="254" t="n">
        <v>0</v>
      </c>
      <c r="K124" s="254" t="n">
        <v>0</v>
      </c>
      <c r="L124" s="254" t="n">
        <v>0</v>
      </c>
      <c r="M124" s="237" t="s">
        <v>257</v>
      </c>
      <c r="N124" s="237" t="s">
        <v>257</v>
      </c>
      <c r="O124" s="237" t="s">
        <v>257</v>
      </c>
      <c r="P124" s="237" t="s">
        <v>257</v>
      </c>
      <c r="Q124" s="237" t="s">
        <v>257</v>
      </c>
      <c r="R124" s="237" t="s">
        <v>257</v>
      </c>
      <c r="S124" s="237" t="s">
        <v>257</v>
      </c>
      <c r="T124" s="237" t="s">
        <v>257</v>
      </c>
      <c r="U124" s="238" t="s">
        <v>257</v>
      </c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25" hidden="false" customHeight="true" outlineLevel="0" collapsed="false">
      <c r="A125" s="279" t="n">
        <v>73</v>
      </c>
      <c r="B125" s="187" t="s">
        <v>223</v>
      </c>
      <c r="C125" s="297" t="s">
        <v>224</v>
      </c>
      <c r="D125" s="254" t="n">
        <v>0</v>
      </c>
      <c r="E125" s="254" t="n">
        <v>0</v>
      </c>
      <c r="F125" s="254" t="n">
        <v>0</v>
      </c>
      <c r="G125" s="254" t="n">
        <v>0</v>
      </c>
      <c r="H125" s="254" t="n">
        <v>0</v>
      </c>
      <c r="I125" s="254" t="n">
        <v>0</v>
      </c>
      <c r="J125" s="237" t="s">
        <v>257</v>
      </c>
      <c r="K125" s="237" t="s">
        <v>257</v>
      </c>
      <c r="L125" s="237" t="s">
        <v>257</v>
      </c>
      <c r="M125" s="237" t="s">
        <v>257</v>
      </c>
      <c r="N125" s="237" t="s">
        <v>257</v>
      </c>
      <c r="O125" s="237" t="s">
        <v>257</v>
      </c>
      <c r="P125" s="237" t="s">
        <v>257</v>
      </c>
      <c r="Q125" s="237" t="s">
        <v>257</v>
      </c>
      <c r="R125" s="237" t="s">
        <v>257</v>
      </c>
      <c r="S125" s="237" t="s">
        <v>257</v>
      </c>
      <c r="T125" s="237" t="s">
        <v>257</v>
      </c>
      <c r="U125" s="238" t="s">
        <v>257</v>
      </c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25" hidden="false" customHeight="true" outlineLevel="0" collapsed="false">
      <c r="A126" s="279" t="n">
        <v>74</v>
      </c>
      <c r="B126" s="187" t="s">
        <v>225</v>
      </c>
      <c r="C126" s="184" t="s">
        <v>85</v>
      </c>
      <c r="D126" s="254" t="n">
        <v>0</v>
      </c>
      <c r="E126" s="254" t="n">
        <v>0</v>
      </c>
      <c r="F126" s="254" t="n">
        <v>0</v>
      </c>
      <c r="G126" s="254" t="n">
        <v>0</v>
      </c>
      <c r="H126" s="254" t="n">
        <v>0</v>
      </c>
      <c r="I126" s="254" t="n">
        <v>0</v>
      </c>
      <c r="J126" s="254" t="n">
        <v>0</v>
      </c>
      <c r="K126" s="254" t="n">
        <v>0</v>
      </c>
      <c r="L126" s="254" t="n">
        <v>0</v>
      </c>
      <c r="M126" s="237" t="s">
        <v>257</v>
      </c>
      <c r="N126" s="237" t="s">
        <v>257</v>
      </c>
      <c r="O126" s="237" t="s">
        <v>257</v>
      </c>
      <c r="P126" s="237" t="s">
        <v>257</v>
      </c>
      <c r="Q126" s="237" t="s">
        <v>257</v>
      </c>
      <c r="R126" s="237" t="s">
        <v>257</v>
      </c>
      <c r="S126" s="237" t="s">
        <v>257</v>
      </c>
      <c r="T126" s="237" t="s">
        <v>257</v>
      </c>
      <c r="U126" s="238" t="s">
        <v>257</v>
      </c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25" hidden="false" customHeight="true" outlineLevel="0" collapsed="false">
      <c r="A127" s="279" t="n">
        <v>75</v>
      </c>
      <c r="B127" s="187" t="s">
        <v>261</v>
      </c>
      <c r="C127" s="184" t="s">
        <v>227</v>
      </c>
      <c r="D127" s="254" t="n">
        <v>0</v>
      </c>
      <c r="E127" s="254" t="n">
        <v>0</v>
      </c>
      <c r="F127" s="254" t="n">
        <v>0</v>
      </c>
      <c r="G127" s="254" t="n">
        <v>0</v>
      </c>
      <c r="H127" s="254" t="n">
        <v>0</v>
      </c>
      <c r="I127" s="254" t="n">
        <v>0</v>
      </c>
      <c r="J127" s="237" t="s">
        <v>257</v>
      </c>
      <c r="K127" s="237" t="s">
        <v>257</v>
      </c>
      <c r="L127" s="237" t="s">
        <v>257</v>
      </c>
      <c r="M127" s="237" t="s">
        <v>257</v>
      </c>
      <c r="N127" s="237" t="s">
        <v>257</v>
      </c>
      <c r="O127" s="237" t="s">
        <v>257</v>
      </c>
      <c r="P127" s="237" t="s">
        <v>257</v>
      </c>
      <c r="Q127" s="237" t="s">
        <v>257</v>
      </c>
      <c r="R127" s="237" t="s">
        <v>257</v>
      </c>
      <c r="S127" s="237" t="s">
        <v>257</v>
      </c>
      <c r="T127" s="237" t="s">
        <v>257</v>
      </c>
      <c r="U127" s="237" t="s">
        <v>257</v>
      </c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8" hidden="false" customHeight="true" outlineLevel="0" collapsed="false">
      <c r="A128" s="239"/>
      <c r="B128" s="240" t="s">
        <v>228</v>
      </c>
      <c r="C128" s="181"/>
      <c r="D128" s="181" t="n">
        <f aca="false">SUM(D119:D126)</f>
        <v>0</v>
      </c>
      <c r="E128" s="181" t="n">
        <f aca="false">SUM(E119:E126)</f>
        <v>0</v>
      </c>
      <c r="F128" s="181" t="n">
        <f aca="false">SUM(F119:F126)</f>
        <v>0</v>
      </c>
      <c r="G128" s="181" t="n">
        <f aca="false">SUM(G119:G126)</f>
        <v>0</v>
      </c>
      <c r="H128" s="181" t="n">
        <f aca="false">SUM(H119:H126)</f>
        <v>0</v>
      </c>
      <c r="I128" s="181" t="n">
        <f aca="false">SUM(I119:I126)</f>
        <v>0</v>
      </c>
      <c r="J128" s="181" t="n">
        <f aca="false">SUM(J119:J126)</f>
        <v>0</v>
      </c>
      <c r="K128" s="181" t="n">
        <f aca="false">SUM(K119:K126)</f>
        <v>0</v>
      </c>
      <c r="L128" s="181" t="n">
        <f aca="false">SUM(L119:L126)</f>
        <v>0</v>
      </c>
      <c r="M128" s="181" t="n">
        <f aca="false">SUM(M119:M126)</f>
        <v>0</v>
      </c>
      <c r="N128" s="181" t="n">
        <f aca="false">SUM(N119:N126)</f>
        <v>0</v>
      </c>
      <c r="O128" s="181" t="n">
        <f aca="false">SUM(O119:O126)</f>
        <v>0</v>
      </c>
      <c r="P128" s="181" t="n">
        <f aca="false">SUM(P119:P126)</f>
        <v>0</v>
      </c>
      <c r="Q128" s="181" t="n">
        <f aca="false">SUM(Q119:Q126)</f>
        <v>0</v>
      </c>
      <c r="R128" s="181" t="n">
        <f aca="false">SUM(R119:R126)</f>
        <v>0</v>
      </c>
      <c r="S128" s="181" t="n">
        <f aca="false">SUM(S119:S126)</f>
        <v>0</v>
      </c>
      <c r="T128" s="181" t="n">
        <f aca="false">SUM(T119:T126)</f>
        <v>0</v>
      </c>
      <c r="U128" s="264" t="n">
        <f aca="false">SUM(U119:U126)</f>
        <v>0</v>
      </c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8.75" hidden="false" customHeight="true" outlineLevel="0" collapsed="false">
      <c r="A129" s="298"/>
      <c r="B129" s="191" t="s">
        <v>229</v>
      </c>
      <c r="C129" s="299"/>
      <c r="D129" s="300" t="n">
        <f aca="false">D128</f>
        <v>0</v>
      </c>
      <c r="E129" s="300" t="n">
        <f aca="false">E128</f>
        <v>0</v>
      </c>
      <c r="F129" s="300" t="n">
        <f aca="false">F128</f>
        <v>0</v>
      </c>
      <c r="G129" s="300" t="n">
        <f aca="false">G128</f>
        <v>0</v>
      </c>
      <c r="H129" s="300" t="n">
        <f aca="false">H128</f>
        <v>0</v>
      </c>
      <c r="I129" s="300" t="n">
        <f aca="false">I128</f>
        <v>0</v>
      </c>
      <c r="J129" s="300" t="n">
        <f aca="false">J128</f>
        <v>0</v>
      </c>
      <c r="K129" s="300" t="n">
        <f aca="false">K128</f>
        <v>0</v>
      </c>
      <c r="L129" s="300" t="n">
        <f aca="false">L128</f>
        <v>0</v>
      </c>
      <c r="M129" s="300" t="n">
        <f aca="false">M128</f>
        <v>0</v>
      </c>
      <c r="N129" s="300" t="n">
        <f aca="false">N128</f>
        <v>0</v>
      </c>
      <c r="O129" s="300" t="n">
        <f aca="false">O128</f>
        <v>0</v>
      </c>
      <c r="P129" s="300" t="n">
        <f aca="false">P128</f>
        <v>0</v>
      </c>
      <c r="Q129" s="300" t="n">
        <f aca="false">Q128</f>
        <v>0</v>
      </c>
      <c r="R129" s="300" t="n">
        <f aca="false">R128</f>
        <v>0</v>
      </c>
      <c r="S129" s="300" t="n">
        <f aca="false">S128</f>
        <v>0</v>
      </c>
      <c r="T129" s="300" t="n">
        <f aca="false">T128</f>
        <v>0</v>
      </c>
      <c r="U129" s="301" t="n">
        <f aca="false">U128</f>
        <v>0</v>
      </c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9.5" hidden="false" customHeight="true" outlineLevel="0" collapsed="false">
      <c r="A130" s="302"/>
      <c r="B130" s="303" t="s">
        <v>230</v>
      </c>
      <c r="C130" s="304"/>
      <c r="D130" s="305" t="n">
        <f aca="false">D129+D116+D95+D72+D58</f>
        <v>0</v>
      </c>
      <c r="E130" s="305" t="n">
        <f aca="false">E129+E116+E95+E72+E58</f>
        <v>0</v>
      </c>
      <c r="F130" s="305" t="n">
        <f aca="false">F129+F116+F95+F72+F58</f>
        <v>0</v>
      </c>
      <c r="G130" s="305" t="n">
        <f aca="false">G129+G116+G95+G72+G58</f>
        <v>0</v>
      </c>
      <c r="H130" s="305" t="n">
        <f aca="false">H129+H116+H95+H72+H58</f>
        <v>0</v>
      </c>
      <c r="I130" s="305" t="n">
        <f aca="false">I129+I116+I95+I72+I58</f>
        <v>0</v>
      </c>
      <c r="J130" s="305" t="n">
        <f aca="false">J129+J116+J95+J72+J58</f>
        <v>0</v>
      </c>
      <c r="K130" s="305" t="n">
        <f aca="false">K129+K116+K95+K72+K58</f>
        <v>0</v>
      </c>
      <c r="L130" s="305" t="n">
        <f aca="false">L129+L116+L95+L72+L58</f>
        <v>0</v>
      </c>
      <c r="M130" s="305" t="n">
        <f aca="false">M129+M116+M95+M72+M58</f>
        <v>0</v>
      </c>
      <c r="N130" s="305" t="n">
        <f aca="false">N129+N116+N95+N72+N58</f>
        <v>0</v>
      </c>
      <c r="O130" s="305" t="n">
        <f aca="false">O129+O116+O95+O72+O58</f>
        <v>0</v>
      </c>
      <c r="P130" s="305" t="n">
        <f aca="false">P117</f>
        <v>0</v>
      </c>
      <c r="Q130" s="305" t="n">
        <f aca="false">Q117</f>
        <v>0</v>
      </c>
      <c r="R130" s="305" t="n">
        <f aca="false">R117</f>
        <v>0</v>
      </c>
      <c r="S130" s="305" t="n">
        <f aca="false">S117</f>
        <v>0</v>
      </c>
      <c r="T130" s="305" t="n">
        <f aca="false">T117</f>
        <v>0</v>
      </c>
      <c r="U130" s="306" t="n">
        <f aca="false">U117</f>
        <v>0</v>
      </c>
    </row>
    <row r="131" customFormat="false" ht="24" hidden="false" customHeight="true" outlineLevel="0" collapsed="false"/>
    <row r="132" s="307" customFormat="true" ht="15" hidden="false" customHeight="false" outlineLevel="0" collapsed="false">
      <c r="B132" s="308" t="s">
        <v>37</v>
      </c>
    </row>
    <row r="133" s="307" customFormat="true" ht="17.25" hidden="false" customHeight="true" outlineLevel="0" collapsed="false">
      <c r="B133" s="309" t="s">
        <v>40</v>
      </c>
    </row>
    <row r="134" s="307" customFormat="true" ht="15" hidden="false" customHeight="false" outlineLevel="0" collapsed="false">
      <c r="B134" s="309" t="s">
        <v>262</v>
      </c>
    </row>
    <row r="135" s="307" customFormat="true" ht="15" hidden="false" customHeight="false" outlineLevel="0" collapsed="false">
      <c r="B135" s="218" t="s">
        <v>44</v>
      </c>
    </row>
    <row r="136" s="307" customFormat="true" ht="15" hidden="false" customHeight="false" outlineLevel="0" collapsed="false">
      <c r="B136" s="218" t="s">
        <v>45</v>
      </c>
    </row>
    <row r="140" customFormat="false" ht="12.75" hidden="false" customHeight="false" outlineLevel="0" collapsed="false">
      <c r="B140" s="117" t="s">
        <v>263</v>
      </c>
    </row>
    <row r="143" customFormat="false" ht="12.75" hidden="false" customHeight="false" outlineLevel="0" collapsed="false">
      <c r="B143" s="41"/>
    </row>
  </sheetData>
  <mergeCells count="22">
    <mergeCell ref="P1:T1"/>
    <mergeCell ref="A6:H6"/>
    <mergeCell ref="A7:H7"/>
    <mergeCell ref="A8:H8"/>
    <mergeCell ref="A10:B10"/>
    <mergeCell ref="A11:B11"/>
    <mergeCell ref="A20:B20"/>
    <mergeCell ref="A30:B30"/>
    <mergeCell ref="A36:B36"/>
    <mergeCell ref="A42:B42"/>
    <mergeCell ref="A46:B46"/>
    <mergeCell ref="A50:B50"/>
    <mergeCell ref="A54:B54"/>
    <mergeCell ref="A59:B59"/>
    <mergeCell ref="A60:B60"/>
    <mergeCell ref="A66:B66"/>
    <mergeCell ref="A74:B74"/>
    <mergeCell ref="A96:B96"/>
    <mergeCell ref="A97:B97"/>
    <mergeCell ref="A101:B101"/>
    <mergeCell ref="A110:B110"/>
    <mergeCell ref="A118:B118"/>
  </mergeCells>
  <printOptions headings="false" gridLines="false" gridLinesSet="true" horizontalCentered="true" verticalCentered="false"/>
  <pageMargins left="0.236111111111111" right="0.236111111111111" top="0.747916666666667" bottom="0.393055555555556" header="0.511811023622047" footer="0.196527777777778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3.28"/>
    <col collapsed="false" customWidth="true" hidden="false" outlineLevel="0" max="2" min="2" style="310" width="54.13"/>
    <col collapsed="false" customWidth="true" hidden="false" outlineLevel="0" max="3" min="3" style="310" width="9.28"/>
    <col collapsed="false" customWidth="false" hidden="false" outlineLevel="0" max="257" min="4" style="310" width="9.14"/>
  </cols>
  <sheetData>
    <row r="1" customFormat="false" ht="13.5" hidden="false" customHeight="true" outlineLevel="0" collapsed="false">
      <c r="A1" s="2"/>
      <c r="B1" s="1"/>
      <c r="C1" s="1"/>
      <c r="E1" s="1"/>
      <c r="F1" s="1"/>
      <c r="G1" s="3"/>
      <c r="H1" s="3"/>
      <c r="I1" s="1"/>
      <c r="J1" s="3"/>
      <c r="L1" s="1"/>
      <c r="M1" s="1"/>
      <c r="N1" s="1"/>
      <c r="O1" s="1"/>
      <c r="P1" s="1"/>
      <c r="Q1" s="1"/>
      <c r="R1" s="4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6" t="s">
        <v>26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7"/>
      <c r="B6" s="8"/>
      <c r="C6" s="7"/>
      <c r="D6" s="7"/>
      <c r="E6" s="7"/>
      <c r="F6" s="311" t="s">
        <v>3</v>
      </c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10" t="s">
        <v>4</v>
      </c>
      <c r="B7" s="11" t="s">
        <v>5</v>
      </c>
      <c r="C7" s="12" t="s">
        <v>265</v>
      </c>
      <c r="D7" s="12" t="s">
        <v>266</v>
      </c>
      <c r="E7" s="12" t="s">
        <v>12</v>
      </c>
      <c r="F7" s="12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267</v>
      </c>
      <c r="L7" s="12" t="s">
        <v>268</v>
      </c>
      <c r="M7" s="12" t="s">
        <v>269</v>
      </c>
      <c r="N7" s="12" t="s">
        <v>270</v>
      </c>
      <c r="O7" s="12" t="s">
        <v>271</v>
      </c>
      <c r="P7" s="12" t="s">
        <v>272</v>
      </c>
      <c r="Q7" s="12" t="s">
        <v>273</v>
      </c>
      <c r="R7" s="12" t="s">
        <v>274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12" customFormat="true" ht="12.75" hidden="false" customHeight="false" outlineLevel="0" collapsed="false">
      <c r="A8" s="312" t="n">
        <v>1</v>
      </c>
      <c r="B8" s="312" t="n">
        <v>2</v>
      </c>
    </row>
    <row r="9" s="314" customFormat="true" ht="12.75" hidden="false" customHeight="true" outlineLevel="0" collapsed="false">
      <c r="A9" s="313" t="s">
        <v>19</v>
      </c>
      <c r="B9" s="313"/>
    </row>
    <row r="10" customFormat="false" ht="12.75" hidden="false" customHeight="false" outlineLevel="0" collapsed="false">
      <c r="A10" s="310" t="n">
        <v>1</v>
      </c>
      <c r="B10" s="310" t="s">
        <v>20</v>
      </c>
    </row>
    <row r="11" customFormat="false" ht="25.5" hidden="false" customHeight="false" outlineLevel="0" collapsed="false">
      <c r="A11" s="310" t="n">
        <v>2</v>
      </c>
      <c r="B11" s="310" t="s">
        <v>275</v>
      </c>
    </row>
    <row r="12" customFormat="false" ht="25.5" hidden="false" customHeight="false" outlineLevel="0" collapsed="false">
      <c r="B12" s="310" t="s">
        <v>276</v>
      </c>
    </row>
    <row r="13" customFormat="false" ht="12.75" hidden="false" customHeight="false" outlineLevel="0" collapsed="false">
      <c r="A13" s="310" t="n">
        <v>3</v>
      </c>
      <c r="B13" s="310" t="s">
        <v>22</v>
      </c>
    </row>
    <row r="14" customFormat="false" ht="12.75" hidden="false" customHeight="false" outlineLevel="0" collapsed="false">
      <c r="A14" s="310" t="n">
        <v>4</v>
      </c>
      <c r="B14" s="310" t="s">
        <v>23</v>
      </c>
    </row>
    <row r="15" customFormat="false" ht="25.5" hidden="false" customHeight="false" outlineLevel="0" collapsed="false">
      <c r="A15" s="310" t="n">
        <v>5</v>
      </c>
      <c r="B15" s="310" t="s">
        <v>277</v>
      </c>
    </row>
    <row r="16" customFormat="false" ht="25.5" hidden="false" customHeight="false" outlineLevel="0" collapsed="false">
      <c r="B16" s="310" t="s">
        <v>278</v>
      </c>
    </row>
    <row r="17" customFormat="false" ht="12.75" hidden="false" customHeight="false" outlineLevel="0" collapsed="false">
      <c r="A17" s="310" t="n">
        <v>6</v>
      </c>
      <c r="B17" s="310" t="s">
        <v>25</v>
      </c>
    </row>
    <row r="18" customFormat="false" ht="12.75" hidden="false" customHeight="false" outlineLevel="0" collapsed="false">
      <c r="A18" s="310" t="n">
        <v>7</v>
      </c>
      <c r="B18" s="310" t="s">
        <v>26</v>
      </c>
    </row>
    <row r="19" customFormat="false" ht="12.75" hidden="false" customHeight="false" outlineLevel="0" collapsed="false">
      <c r="A19" s="310" t="n">
        <v>8</v>
      </c>
      <c r="B19" s="310" t="s">
        <v>27</v>
      </c>
    </row>
    <row r="20" customFormat="false" ht="12.75" hidden="false" customHeight="false" outlineLevel="0" collapsed="false">
      <c r="A20" s="310" t="n">
        <v>9</v>
      </c>
      <c r="B20" s="310" t="s">
        <v>28</v>
      </c>
    </row>
    <row r="21" customFormat="false" ht="12.75" hidden="false" customHeight="false" outlineLevel="0" collapsed="false">
      <c r="B21" s="310" t="s">
        <v>279</v>
      </c>
    </row>
    <row r="22" s="314" customFormat="true" ht="12.75" hidden="false" customHeight="true" outlineLevel="0" collapsed="false">
      <c r="A22" s="313" t="s">
        <v>280</v>
      </c>
      <c r="B22" s="313"/>
    </row>
    <row r="23" customFormat="false" ht="12.75" hidden="false" customHeight="false" outlineLevel="0" collapsed="false">
      <c r="A23" s="310" t="n">
        <v>1</v>
      </c>
      <c r="B23" s="310" t="s">
        <v>281</v>
      </c>
    </row>
    <row r="24" customFormat="false" ht="12.75" hidden="false" customHeight="false" outlineLevel="0" collapsed="false">
      <c r="A24" s="310" t="n">
        <v>2</v>
      </c>
      <c r="B24" s="310" t="s">
        <v>282</v>
      </c>
    </row>
    <row r="25" customFormat="false" ht="12.75" hidden="false" customHeight="false" outlineLevel="0" collapsed="false">
      <c r="A25" s="310" t="n">
        <v>3</v>
      </c>
      <c r="B25" s="310" t="s">
        <v>283</v>
      </c>
    </row>
    <row r="26" customFormat="false" ht="25.5" hidden="false" customHeight="false" outlineLevel="0" collapsed="false">
      <c r="A26" s="310" t="n">
        <v>4</v>
      </c>
      <c r="B26" s="310" t="s">
        <v>284</v>
      </c>
    </row>
    <row r="27" customFormat="false" ht="25.5" hidden="false" customHeight="false" outlineLevel="0" collapsed="false">
      <c r="A27" s="310" t="n">
        <v>5</v>
      </c>
      <c r="B27" s="310" t="s">
        <v>285</v>
      </c>
    </row>
    <row r="28" customFormat="false" ht="25.5" hidden="false" customHeight="false" outlineLevel="0" collapsed="false">
      <c r="A28" s="310" t="n">
        <v>6</v>
      </c>
      <c r="B28" s="310" t="s">
        <v>286</v>
      </c>
    </row>
    <row r="29" customFormat="false" ht="25.5" hidden="false" customHeight="false" outlineLevel="0" collapsed="false">
      <c r="A29" s="310" t="n">
        <v>7</v>
      </c>
      <c r="B29" s="310" t="s">
        <v>287</v>
      </c>
    </row>
    <row r="30" customFormat="false" ht="25.5" hidden="false" customHeight="false" outlineLevel="0" collapsed="false">
      <c r="A30" s="310" t="n">
        <v>8</v>
      </c>
      <c r="B30" s="310" t="s">
        <v>288</v>
      </c>
    </row>
    <row r="31" customFormat="false" ht="25.5" hidden="false" customHeight="false" outlineLevel="0" collapsed="false">
      <c r="A31" s="310" t="n">
        <v>9</v>
      </c>
      <c r="B31" s="310" t="s">
        <v>289</v>
      </c>
    </row>
    <row r="32" customFormat="false" ht="25.5" hidden="false" customHeight="false" outlineLevel="0" collapsed="false">
      <c r="A32" s="310" t="n">
        <v>10</v>
      </c>
      <c r="B32" s="310" t="s">
        <v>290</v>
      </c>
    </row>
    <row r="33" customFormat="false" ht="12.75" hidden="false" customHeight="false" outlineLevel="0" collapsed="false">
      <c r="A33" s="310" t="n">
        <v>11</v>
      </c>
      <c r="B33" s="310" t="s">
        <v>291</v>
      </c>
    </row>
    <row r="34" customFormat="false" ht="25.5" hidden="false" customHeight="false" outlineLevel="0" collapsed="false">
      <c r="A34" s="310" t="n">
        <v>12</v>
      </c>
      <c r="B34" s="310" t="s">
        <v>292</v>
      </c>
    </row>
    <row r="35" customFormat="false" ht="25.5" hidden="false" customHeight="false" outlineLevel="0" collapsed="false">
      <c r="A35" s="310" t="n">
        <v>13</v>
      </c>
      <c r="B35" s="310" t="s">
        <v>293</v>
      </c>
    </row>
    <row r="36" customFormat="false" ht="38.25" hidden="false" customHeight="false" outlineLevel="0" collapsed="false">
      <c r="A36" s="310" t="n">
        <v>14</v>
      </c>
      <c r="B36" s="310" t="s">
        <v>294</v>
      </c>
    </row>
    <row r="37" customFormat="false" ht="25.5" hidden="false" customHeight="false" outlineLevel="0" collapsed="false">
      <c r="A37" s="310" t="n">
        <v>15</v>
      </c>
      <c r="B37" s="310" t="s">
        <v>295</v>
      </c>
    </row>
    <row r="38" customFormat="false" ht="38.25" hidden="false" customHeight="false" outlineLevel="0" collapsed="false">
      <c r="A38" s="310" t="n">
        <v>16</v>
      </c>
      <c r="B38" s="310" t="s">
        <v>296</v>
      </c>
    </row>
    <row r="39" customFormat="false" ht="38.25" hidden="false" customHeight="false" outlineLevel="0" collapsed="false">
      <c r="A39" s="310" t="n">
        <v>17</v>
      </c>
      <c r="B39" s="310" t="s">
        <v>297</v>
      </c>
    </row>
    <row r="40" customFormat="false" ht="25.5" hidden="false" customHeight="false" outlineLevel="0" collapsed="false">
      <c r="A40" s="310" t="n">
        <v>18</v>
      </c>
      <c r="B40" s="310" t="s">
        <v>298</v>
      </c>
    </row>
    <row r="41" customFormat="false" ht="25.5" hidden="false" customHeight="false" outlineLevel="0" collapsed="false">
      <c r="A41" s="310" t="n">
        <v>19</v>
      </c>
      <c r="B41" s="310" t="s">
        <v>299</v>
      </c>
    </row>
    <row r="42" customFormat="false" ht="25.5" hidden="false" customHeight="false" outlineLevel="0" collapsed="false">
      <c r="A42" s="310" t="n">
        <v>20</v>
      </c>
      <c r="B42" s="310" t="s">
        <v>300</v>
      </c>
    </row>
    <row r="43" customFormat="false" ht="12.75" hidden="false" customHeight="false" outlineLevel="0" collapsed="false">
      <c r="A43" s="310" t="n">
        <v>21</v>
      </c>
      <c r="B43" s="310" t="s">
        <v>301</v>
      </c>
    </row>
    <row r="44" customFormat="false" ht="25.5" hidden="false" customHeight="false" outlineLevel="0" collapsed="false">
      <c r="A44" s="310" t="n">
        <v>22</v>
      </c>
      <c r="B44" s="310" t="s">
        <v>302</v>
      </c>
    </row>
    <row r="45" customFormat="false" ht="25.5" hidden="false" customHeight="false" outlineLevel="0" collapsed="false">
      <c r="A45" s="310" t="n">
        <v>23</v>
      </c>
      <c r="B45" s="310" t="s">
        <v>303</v>
      </c>
    </row>
    <row r="46" customFormat="false" ht="25.5" hidden="false" customHeight="false" outlineLevel="0" collapsed="false">
      <c r="A46" s="310" t="n">
        <v>24</v>
      </c>
      <c r="B46" s="310" t="s">
        <v>304</v>
      </c>
    </row>
    <row r="47" customFormat="false" ht="25.5" hidden="false" customHeight="false" outlineLevel="0" collapsed="false">
      <c r="A47" s="310" t="n">
        <v>25</v>
      </c>
      <c r="B47" s="310" t="s">
        <v>305</v>
      </c>
    </row>
    <row r="48" customFormat="false" ht="25.5" hidden="false" customHeight="false" outlineLevel="0" collapsed="false">
      <c r="A48" s="310" t="n">
        <v>26</v>
      </c>
      <c r="B48" s="310" t="s">
        <v>306</v>
      </c>
    </row>
    <row r="49" customFormat="false" ht="25.5" hidden="false" customHeight="false" outlineLevel="0" collapsed="false">
      <c r="A49" s="310" t="n">
        <v>27</v>
      </c>
      <c r="B49" s="310" t="s">
        <v>307</v>
      </c>
    </row>
    <row r="50" customFormat="false" ht="25.5" hidden="false" customHeight="false" outlineLevel="0" collapsed="false">
      <c r="A50" s="310" t="n">
        <v>28</v>
      </c>
      <c r="B50" s="310" t="s">
        <v>308</v>
      </c>
    </row>
    <row r="51" customFormat="false" ht="25.5" hidden="false" customHeight="false" outlineLevel="0" collapsed="false">
      <c r="A51" s="310" t="n">
        <v>29</v>
      </c>
      <c r="B51" s="310" t="s">
        <v>309</v>
      </c>
    </row>
    <row r="52" customFormat="false" ht="25.5" hidden="false" customHeight="false" outlineLevel="0" collapsed="false">
      <c r="A52" s="310" t="n">
        <v>30</v>
      </c>
      <c r="B52" s="310" t="s">
        <v>310</v>
      </c>
    </row>
    <row r="53" customFormat="false" ht="38.25" hidden="false" customHeight="false" outlineLevel="0" collapsed="false">
      <c r="A53" s="310" t="n">
        <v>31</v>
      </c>
      <c r="B53" s="310" t="s">
        <v>311</v>
      </c>
    </row>
    <row r="54" customFormat="false" ht="38.25" hidden="false" customHeight="false" outlineLevel="0" collapsed="false">
      <c r="A54" s="310" t="n">
        <v>32</v>
      </c>
      <c r="B54" s="310" t="s">
        <v>312</v>
      </c>
    </row>
    <row r="55" customFormat="false" ht="25.5" hidden="false" customHeight="false" outlineLevel="0" collapsed="false">
      <c r="A55" s="310" t="n">
        <v>33</v>
      </c>
      <c r="B55" s="310" t="s">
        <v>313</v>
      </c>
    </row>
    <row r="56" customFormat="false" ht="12.75" hidden="false" customHeight="false" outlineLevel="0" collapsed="false">
      <c r="A56" s="310" t="n">
        <v>34</v>
      </c>
      <c r="B56" s="310" t="s">
        <v>314</v>
      </c>
    </row>
    <row r="57" customFormat="false" ht="25.5" hidden="false" customHeight="false" outlineLevel="0" collapsed="false">
      <c r="A57" s="310" t="n">
        <v>35</v>
      </c>
      <c r="B57" s="310" t="s">
        <v>315</v>
      </c>
    </row>
    <row r="58" customFormat="false" ht="38.25" hidden="false" customHeight="false" outlineLevel="0" collapsed="false">
      <c r="A58" s="310" t="n">
        <v>36</v>
      </c>
      <c r="B58" s="310" t="s">
        <v>316</v>
      </c>
    </row>
    <row r="59" customFormat="false" ht="12.75" hidden="false" customHeight="false" outlineLevel="0" collapsed="false">
      <c r="B59" s="310" t="s">
        <v>279</v>
      </c>
    </row>
    <row r="60" customFormat="false" ht="12.75" hidden="false" customHeight="false" outlineLevel="0" collapsed="false">
      <c r="B60" s="310" t="s">
        <v>317</v>
      </c>
    </row>
    <row r="62" customFormat="false" ht="15" hidden="false" customHeight="false" outlineLevel="0" collapsed="false">
      <c r="A62" s="1"/>
      <c r="B62" s="54" t="s">
        <v>37</v>
      </c>
      <c r="C62" s="3"/>
      <c r="D62" s="7"/>
      <c r="E62" s="7"/>
      <c r="F62" s="7"/>
      <c r="G62" s="7"/>
      <c r="H62" s="54" t="s">
        <v>38</v>
      </c>
      <c r="I62" s="54"/>
      <c r="J62" s="54"/>
      <c r="K62" s="54"/>
      <c r="L62" s="7"/>
      <c r="M62" s="7"/>
      <c r="N62" s="7"/>
      <c r="O62" s="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0"/>
      <c r="IU62" s="0"/>
      <c r="IV62" s="0"/>
      <c r="IW62" s="0"/>
    </row>
    <row r="63" customFormat="false" ht="12.75" hidden="false" customHeight="false" outlineLevel="0" collapsed="false">
      <c r="A63" s="1"/>
      <c r="B63" s="55" t="s">
        <v>40</v>
      </c>
      <c r="C63" s="3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55" t="s">
        <v>42</v>
      </c>
      <c r="C64" s="3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0"/>
      <c r="IU64" s="0"/>
      <c r="IV64" s="0"/>
      <c r="IW64" s="0"/>
    </row>
    <row r="65" customFormat="false" ht="12.75" hidden="false" customHeight="false" outlineLevel="0" collapsed="false">
      <c r="A65" s="1"/>
      <c r="B65" s="63"/>
      <c r="C65" s="3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55" t="s">
        <v>43</v>
      </c>
      <c r="C66" s="3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0"/>
      <c r="IU66" s="0"/>
      <c r="IV66" s="0"/>
      <c r="IW66" s="0"/>
    </row>
    <row r="67" customFormat="false" ht="12.75" hidden="false" customHeight="false" outlineLevel="0" collapsed="false">
      <c r="A67" s="7"/>
      <c r="B67" s="64" t="s">
        <v>44</v>
      </c>
      <c r="C67" s="6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0"/>
      <c r="IU67" s="0"/>
      <c r="IV67" s="0"/>
      <c r="IW67" s="0"/>
    </row>
    <row r="68" customFormat="false" ht="12.75" hidden="false" customHeight="false" outlineLevel="0" collapsed="false">
      <c r="A68" s="1"/>
      <c r="B68" s="64" t="s">
        <v>45</v>
      </c>
      <c r="C68" s="66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0"/>
      <c r="IU68" s="0"/>
      <c r="IV68" s="0"/>
      <c r="IW68" s="0"/>
    </row>
  </sheetData>
  <mergeCells count="4">
    <mergeCell ref="A4:R4"/>
    <mergeCell ref="A5:R5"/>
    <mergeCell ref="A9:B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5" width="5.71"/>
    <col collapsed="false" customWidth="true" hidden="false" outlineLevel="0" max="2" min="2" style="315" width="19.14"/>
    <col collapsed="false" customWidth="true" hidden="false" outlineLevel="0" max="3" min="3" style="315" width="48.99"/>
    <col collapsed="false" customWidth="true" hidden="false" outlineLevel="0" max="5" min="4" style="315" width="9.14"/>
    <col collapsed="false" customWidth="true" hidden="false" outlineLevel="0" max="9" min="6" style="315" width="11.99"/>
  </cols>
  <sheetData>
    <row r="1" customFormat="false" ht="15" hidden="false" customHeight="true" outlineLevel="0" collapsed="false">
      <c r="A1" s="316"/>
      <c r="B1" s="316"/>
      <c r="C1" s="316"/>
      <c r="D1" s="317" t="s">
        <v>318</v>
      </c>
      <c r="E1" s="317"/>
      <c r="F1" s="317"/>
      <c r="G1" s="317"/>
      <c r="H1" s="317"/>
      <c r="I1" s="317"/>
    </row>
    <row r="2" customFormat="false" ht="15" hidden="false" customHeight="false" outlineLevel="0" collapsed="false">
      <c r="A2" s="318"/>
      <c r="B2" s="318"/>
      <c r="C2" s="318"/>
      <c r="D2" s="318"/>
      <c r="E2" s="318"/>
      <c r="F2" s="319"/>
      <c r="G2" s="319"/>
      <c r="H2" s="319"/>
      <c r="I2" s="316"/>
    </row>
    <row r="3" customFormat="false" ht="15" hidden="false" customHeight="true" outlineLevel="0" collapsed="false">
      <c r="A3" s="320" t="s">
        <v>319</v>
      </c>
      <c r="B3" s="320"/>
      <c r="C3" s="320"/>
      <c r="D3" s="320"/>
      <c r="E3" s="320"/>
      <c r="F3" s="320"/>
      <c r="G3" s="320"/>
      <c r="H3" s="320"/>
      <c r="I3" s="320"/>
    </row>
    <row r="4" customFormat="false" ht="15" hidden="false" customHeight="true" outlineLevel="0" collapsed="false">
      <c r="A4" s="320" t="s">
        <v>72</v>
      </c>
      <c r="B4" s="320"/>
      <c r="C4" s="320"/>
      <c r="D4" s="320"/>
      <c r="E4" s="320"/>
      <c r="F4" s="320"/>
      <c r="G4" s="320"/>
      <c r="H4" s="320"/>
      <c r="I4" s="320"/>
    </row>
    <row r="5" customFormat="false" ht="15" hidden="false" customHeight="false" outlineLevel="0" collapsed="false">
      <c r="A5" s="320"/>
      <c r="B5" s="320"/>
      <c r="C5" s="320"/>
      <c r="D5" s="320"/>
      <c r="E5" s="320"/>
      <c r="F5" s="320"/>
      <c r="G5" s="320"/>
      <c r="H5" s="320"/>
      <c r="I5" s="316"/>
    </row>
    <row r="6" customFormat="false" ht="12.75" hidden="false" customHeight="true" outlineLevel="0" collapsed="false">
      <c r="A6" s="321" t="s">
        <v>4</v>
      </c>
      <c r="B6" s="321" t="s">
        <v>320</v>
      </c>
      <c r="C6" s="321" t="s">
        <v>5</v>
      </c>
      <c r="D6" s="322" t="s">
        <v>48</v>
      </c>
      <c r="E6" s="322" t="s">
        <v>49</v>
      </c>
      <c r="F6" s="323" t="s">
        <v>321</v>
      </c>
      <c r="G6" s="323"/>
      <c r="H6" s="323"/>
      <c r="I6" s="323"/>
    </row>
    <row r="7" customFormat="false" ht="12.75" hidden="false" customHeight="false" outlineLevel="0" collapsed="false">
      <c r="A7" s="321"/>
      <c r="B7" s="321"/>
      <c r="C7" s="321"/>
      <c r="D7" s="322"/>
      <c r="E7" s="322"/>
      <c r="F7" s="323"/>
      <c r="G7" s="323"/>
      <c r="H7" s="323"/>
      <c r="I7" s="323"/>
    </row>
    <row r="8" customFormat="false" ht="45.75" hidden="false" customHeight="true" outlineLevel="0" collapsed="false">
      <c r="A8" s="321"/>
      <c r="B8" s="321"/>
      <c r="C8" s="321"/>
      <c r="D8" s="322"/>
      <c r="E8" s="322"/>
      <c r="F8" s="324" t="s">
        <v>322</v>
      </c>
      <c r="G8" s="324" t="s">
        <v>322</v>
      </c>
      <c r="H8" s="324" t="s">
        <v>322</v>
      </c>
      <c r="I8" s="324" t="s">
        <v>322</v>
      </c>
    </row>
    <row r="9" customFormat="false" ht="14.25" hidden="false" customHeight="true" outlineLevel="0" collapsed="false">
      <c r="A9" s="325" t="s">
        <v>76</v>
      </c>
      <c r="B9" s="325"/>
      <c r="C9" s="325"/>
      <c r="D9" s="325"/>
      <c r="E9" s="325"/>
      <c r="F9" s="325"/>
      <c r="G9" s="325"/>
      <c r="H9" s="325"/>
      <c r="I9" s="325"/>
    </row>
    <row r="10" customFormat="false" ht="14.25" hidden="false" customHeight="true" outlineLevel="0" collapsed="false">
      <c r="A10" s="326" t="s">
        <v>77</v>
      </c>
      <c r="B10" s="326"/>
      <c r="C10" s="326"/>
      <c r="D10" s="326"/>
      <c r="E10" s="326"/>
      <c r="F10" s="327"/>
      <c r="G10" s="327"/>
      <c r="H10" s="327"/>
      <c r="I10" s="327"/>
    </row>
    <row r="11" s="331" customFormat="true" ht="18" hidden="false" customHeight="true" outlineLevel="0" collapsed="false">
      <c r="A11" s="134" t="n">
        <v>1</v>
      </c>
      <c r="B11" s="135" t="s">
        <v>323</v>
      </c>
      <c r="C11" s="328" t="s">
        <v>324</v>
      </c>
      <c r="D11" s="329"/>
      <c r="E11" s="330"/>
      <c r="F11" s="330"/>
      <c r="G11" s="162"/>
      <c r="H11" s="162"/>
      <c r="I11" s="162"/>
    </row>
    <row r="12" s="331" customFormat="true" ht="15" hidden="false" customHeight="false" outlineLevel="0" collapsed="false">
      <c r="A12" s="134" t="n">
        <v>2</v>
      </c>
      <c r="B12" s="135" t="s">
        <v>325</v>
      </c>
      <c r="C12" s="328" t="s">
        <v>326</v>
      </c>
      <c r="D12" s="329"/>
      <c r="E12" s="330"/>
      <c r="F12" s="332"/>
      <c r="G12" s="333"/>
      <c r="H12" s="162"/>
      <c r="I12" s="162"/>
    </row>
    <row r="13" s="331" customFormat="true" ht="15" hidden="false" customHeight="false" outlineLevel="0" collapsed="false">
      <c r="A13" s="134" t="n">
        <v>3</v>
      </c>
      <c r="B13" s="135" t="s">
        <v>327</v>
      </c>
      <c r="C13" s="328" t="s">
        <v>328</v>
      </c>
      <c r="D13" s="329"/>
      <c r="E13" s="330"/>
      <c r="F13" s="332"/>
      <c r="G13" s="333"/>
      <c r="H13" s="334"/>
      <c r="I13" s="162"/>
    </row>
    <row r="14" s="331" customFormat="true" ht="15" hidden="false" customHeight="false" outlineLevel="0" collapsed="false">
      <c r="A14" s="134" t="n">
        <v>4</v>
      </c>
      <c r="B14" s="135" t="s">
        <v>327</v>
      </c>
      <c r="C14" s="328" t="s">
        <v>329</v>
      </c>
      <c r="D14" s="335"/>
      <c r="E14" s="335"/>
      <c r="F14" s="336"/>
      <c r="G14" s="162"/>
      <c r="H14" s="334"/>
      <c r="I14" s="162"/>
    </row>
    <row r="15" s="331" customFormat="true" ht="28.5" hidden="false" customHeight="true" outlineLevel="0" collapsed="false">
      <c r="A15" s="134" t="n">
        <v>5</v>
      </c>
      <c r="B15" s="135" t="s">
        <v>330</v>
      </c>
      <c r="C15" s="328" t="s">
        <v>331</v>
      </c>
      <c r="D15" s="335"/>
      <c r="E15" s="335"/>
      <c r="F15" s="336"/>
      <c r="G15" s="162"/>
      <c r="H15" s="162"/>
      <c r="I15" s="162"/>
    </row>
    <row r="16" s="331" customFormat="true" ht="15" hidden="false" customHeight="false" outlineLevel="0" collapsed="false">
      <c r="A16" s="134" t="n">
        <v>6</v>
      </c>
      <c r="B16" s="135" t="s">
        <v>330</v>
      </c>
      <c r="C16" s="162" t="s">
        <v>332</v>
      </c>
      <c r="D16" s="327"/>
      <c r="E16" s="327"/>
      <c r="F16" s="327"/>
      <c r="G16" s="327"/>
      <c r="H16" s="327"/>
      <c r="I16" s="327"/>
    </row>
    <row r="17" customFormat="false" ht="15.75" hidden="false" customHeight="false" outlineLevel="0" collapsed="false">
      <c r="A17" s="134" t="n">
        <v>7</v>
      </c>
      <c r="B17" s="135" t="s">
        <v>333</v>
      </c>
      <c r="C17" s="328" t="s">
        <v>334</v>
      </c>
      <c r="D17" s="337"/>
      <c r="E17" s="337"/>
      <c r="F17" s="337"/>
      <c r="G17" s="337"/>
      <c r="H17" s="337"/>
      <c r="I17" s="337"/>
    </row>
    <row r="18" customFormat="false" ht="14.25" hidden="false" customHeight="true" outlineLevel="0" collapsed="false">
      <c r="A18" s="239"/>
      <c r="B18" s="240" t="s">
        <v>91</v>
      </c>
      <c r="C18" s="240"/>
      <c r="D18" s="337"/>
      <c r="E18" s="337"/>
      <c r="F18" s="337"/>
      <c r="G18" s="337"/>
      <c r="H18" s="337"/>
      <c r="I18" s="337"/>
    </row>
    <row r="19" customFormat="false" ht="15.75" hidden="false" customHeight="true" outlineLevel="0" collapsed="false">
      <c r="A19" s="241" t="s">
        <v>92</v>
      </c>
      <c r="B19" s="241"/>
      <c r="C19" s="241"/>
      <c r="D19" s="241"/>
      <c r="E19" s="241"/>
      <c r="F19" s="337"/>
      <c r="G19" s="337"/>
      <c r="H19" s="337"/>
      <c r="I19" s="337"/>
    </row>
    <row r="20" customFormat="false" ht="15.75" hidden="false" customHeight="false" outlineLevel="0" collapsed="false">
      <c r="A20" s="235" t="n">
        <v>8</v>
      </c>
      <c r="B20" s="135" t="s">
        <v>335</v>
      </c>
      <c r="C20" s="162" t="s">
        <v>336</v>
      </c>
      <c r="D20" s="337"/>
      <c r="E20" s="337"/>
      <c r="F20" s="337"/>
      <c r="G20" s="337"/>
      <c r="H20" s="337"/>
      <c r="I20" s="337"/>
    </row>
    <row r="21" customFormat="false" ht="15.75" hidden="false" customHeight="false" outlineLevel="0" collapsed="false">
      <c r="A21" s="235" t="n">
        <v>9</v>
      </c>
      <c r="B21" s="135" t="s">
        <v>335</v>
      </c>
      <c r="C21" s="328" t="s">
        <v>337</v>
      </c>
      <c r="D21" s="337"/>
      <c r="E21" s="337"/>
      <c r="F21" s="337"/>
      <c r="G21" s="337"/>
      <c r="H21" s="337"/>
      <c r="I21" s="337"/>
    </row>
    <row r="22" customFormat="false" ht="15.75" hidden="false" customHeight="false" outlineLevel="0" collapsed="false">
      <c r="A22" s="235" t="n">
        <v>10</v>
      </c>
      <c r="B22" s="135" t="s">
        <v>338</v>
      </c>
      <c r="C22" s="328" t="s">
        <v>339</v>
      </c>
      <c r="D22" s="337"/>
      <c r="E22" s="337"/>
      <c r="F22" s="337"/>
      <c r="G22" s="337"/>
      <c r="H22" s="337"/>
      <c r="I22" s="337"/>
    </row>
    <row r="23" customFormat="false" ht="15.75" hidden="false" customHeight="true" outlineLevel="0" collapsed="false">
      <c r="A23" s="239"/>
      <c r="B23" s="240" t="s">
        <v>98</v>
      </c>
      <c r="C23" s="240"/>
      <c r="D23" s="337"/>
      <c r="E23" s="337"/>
      <c r="F23" s="337"/>
      <c r="G23" s="337"/>
      <c r="H23" s="337"/>
      <c r="I23" s="337"/>
    </row>
    <row r="24" customFormat="false" ht="15.75" hidden="false" customHeight="true" outlineLevel="0" collapsed="false">
      <c r="A24" s="241" t="s">
        <v>99</v>
      </c>
      <c r="B24" s="241"/>
      <c r="C24" s="241"/>
      <c r="D24" s="241"/>
      <c r="E24" s="241"/>
      <c r="F24" s="337"/>
      <c r="G24" s="337"/>
      <c r="H24" s="337"/>
      <c r="I24" s="337"/>
    </row>
    <row r="25" customFormat="false" ht="30" hidden="false" customHeight="false" outlineLevel="0" collapsed="false">
      <c r="A25" s="235" t="n">
        <v>11</v>
      </c>
      <c r="B25" s="338" t="s">
        <v>340</v>
      </c>
      <c r="C25" s="162" t="s">
        <v>331</v>
      </c>
      <c r="D25" s="337"/>
      <c r="E25" s="337"/>
      <c r="F25" s="337"/>
      <c r="G25" s="337"/>
      <c r="H25" s="337"/>
      <c r="I25" s="337"/>
    </row>
    <row r="26" customFormat="false" ht="15.75" hidden="false" customHeight="false" outlineLevel="0" collapsed="false">
      <c r="A26" s="235" t="n">
        <v>12</v>
      </c>
      <c r="B26" s="339" t="s">
        <v>340</v>
      </c>
      <c r="C26" s="328" t="s">
        <v>332</v>
      </c>
      <c r="D26" s="337"/>
      <c r="E26" s="337"/>
      <c r="F26" s="337"/>
      <c r="G26" s="337"/>
      <c r="H26" s="337"/>
      <c r="I26" s="337"/>
    </row>
    <row r="27" customFormat="false" ht="15.75" hidden="false" customHeight="false" outlineLevel="0" collapsed="false">
      <c r="A27" s="235" t="n">
        <v>13</v>
      </c>
      <c r="B27" s="339" t="s">
        <v>341</v>
      </c>
      <c r="C27" s="328" t="s">
        <v>342</v>
      </c>
      <c r="D27" s="337"/>
      <c r="E27" s="337"/>
      <c r="F27" s="337"/>
      <c r="G27" s="337"/>
      <c r="H27" s="337"/>
      <c r="I27" s="337"/>
    </row>
    <row r="28" customFormat="false" ht="15.75" hidden="false" customHeight="true" outlineLevel="0" collapsed="false">
      <c r="A28" s="239"/>
      <c r="B28" s="240" t="s">
        <v>105</v>
      </c>
      <c r="C28" s="240"/>
      <c r="D28" s="337"/>
      <c r="E28" s="337"/>
      <c r="F28" s="337"/>
      <c r="G28" s="337"/>
      <c r="H28" s="337"/>
      <c r="I28" s="337"/>
    </row>
    <row r="29" customFormat="false" ht="31.5" hidden="false" customHeight="true" outlineLevel="0" collapsed="false">
      <c r="A29" s="250" t="s">
        <v>106</v>
      </c>
      <c r="B29" s="250"/>
      <c r="C29" s="250"/>
      <c r="D29" s="250"/>
      <c r="E29" s="250"/>
      <c r="F29" s="337"/>
      <c r="G29" s="337"/>
      <c r="H29" s="337"/>
      <c r="I29" s="337"/>
    </row>
    <row r="30" customFormat="false" ht="30" hidden="false" customHeight="false" outlineLevel="0" collapsed="false">
      <c r="A30" s="239" t="n">
        <v>14</v>
      </c>
      <c r="B30" s="155" t="s">
        <v>343</v>
      </c>
      <c r="C30" s="328" t="s">
        <v>344</v>
      </c>
      <c r="D30" s="337"/>
      <c r="E30" s="337"/>
      <c r="F30" s="337"/>
      <c r="G30" s="337"/>
      <c r="H30" s="337"/>
      <c r="I30" s="337"/>
    </row>
    <row r="31" customFormat="false" ht="15.75" hidden="false" customHeight="false" outlineLevel="0" collapsed="false">
      <c r="A31" s="239" t="n">
        <v>15</v>
      </c>
      <c r="B31" s="155" t="s">
        <v>343</v>
      </c>
      <c r="C31" s="328" t="s">
        <v>345</v>
      </c>
      <c r="D31" s="337"/>
      <c r="E31" s="337"/>
      <c r="F31" s="337"/>
      <c r="G31" s="337"/>
      <c r="H31" s="337"/>
      <c r="I31" s="337"/>
    </row>
    <row r="32" customFormat="false" ht="15.75" hidden="false" customHeight="false" outlineLevel="0" collapsed="false">
      <c r="A32" s="239" t="n">
        <v>16</v>
      </c>
      <c r="B32" s="155" t="s">
        <v>346</v>
      </c>
      <c r="C32" s="162" t="s">
        <v>347</v>
      </c>
      <c r="D32" s="337"/>
      <c r="E32" s="337"/>
      <c r="F32" s="337"/>
      <c r="G32" s="337"/>
      <c r="H32" s="337"/>
      <c r="I32" s="337"/>
    </row>
    <row r="33" customFormat="false" ht="15.75" hidden="false" customHeight="false" outlineLevel="0" collapsed="false">
      <c r="A33" s="239" t="n">
        <v>17</v>
      </c>
      <c r="B33" s="155" t="s">
        <v>346</v>
      </c>
      <c r="C33" s="162" t="s">
        <v>348</v>
      </c>
      <c r="D33" s="337"/>
      <c r="E33" s="337"/>
      <c r="F33" s="337"/>
      <c r="G33" s="337"/>
      <c r="H33" s="337"/>
      <c r="I33" s="337"/>
    </row>
    <row r="34" customFormat="false" ht="17.25" hidden="false" customHeight="true" outlineLevel="0" collapsed="false">
      <c r="A34" s="239"/>
      <c r="B34" s="240" t="s">
        <v>113</v>
      </c>
      <c r="C34" s="240"/>
      <c r="D34" s="337"/>
      <c r="E34" s="337"/>
      <c r="F34" s="337"/>
      <c r="G34" s="337"/>
      <c r="H34" s="337"/>
      <c r="I34" s="337"/>
    </row>
    <row r="35" customFormat="false" ht="30" hidden="false" customHeight="true" outlineLevel="0" collapsed="false">
      <c r="A35" s="250" t="s">
        <v>114</v>
      </c>
      <c r="B35" s="250"/>
      <c r="C35" s="250"/>
      <c r="D35" s="250"/>
      <c r="E35" s="250"/>
      <c r="F35" s="337"/>
      <c r="G35" s="337"/>
      <c r="H35" s="337"/>
      <c r="I35" s="337"/>
    </row>
    <row r="36" customFormat="false" ht="30" hidden="false" customHeight="false" outlineLevel="0" collapsed="false">
      <c r="A36" s="239" t="n">
        <v>18</v>
      </c>
      <c r="B36" s="155" t="s">
        <v>349</v>
      </c>
      <c r="C36" s="328" t="s">
        <v>331</v>
      </c>
      <c r="D36" s="337"/>
      <c r="E36" s="337"/>
      <c r="F36" s="337"/>
      <c r="G36" s="337"/>
      <c r="H36" s="337"/>
      <c r="I36" s="337"/>
    </row>
    <row r="37" customFormat="false" ht="15.75" hidden="false" customHeight="false" outlineLevel="0" collapsed="false">
      <c r="A37" s="239" t="n">
        <v>19</v>
      </c>
      <c r="B37" s="155" t="s">
        <v>349</v>
      </c>
      <c r="C37" s="328" t="s">
        <v>332</v>
      </c>
      <c r="D37" s="337"/>
      <c r="E37" s="337"/>
      <c r="F37" s="337"/>
      <c r="G37" s="337"/>
      <c r="H37" s="337"/>
      <c r="I37" s="337"/>
    </row>
    <row r="38" customFormat="false" ht="15.75" hidden="false" customHeight="false" outlineLevel="0" collapsed="false">
      <c r="A38" s="239" t="n">
        <v>20</v>
      </c>
      <c r="B38" s="155" t="s">
        <v>350</v>
      </c>
      <c r="C38" s="328" t="s">
        <v>351</v>
      </c>
      <c r="D38" s="337"/>
      <c r="E38" s="337"/>
      <c r="F38" s="337"/>
      <c r="G38" s="337"/>
      <c r="H38" s="337"/>
      <c r="I38" s="337"/>
    </row>
    <row r="39" customFormat="false" ht="30" hidden="false" customHeight="false" outlineLevel="0" collapsed="false">
      <c r="A39" s="239" t="n">
        <v>21</v>
      </c>
      <c r="B39" s="155" t="s">
        <v>350</v>
      </c>
      <c r="C39" s="328" t="s">
        <v>352</v>
      </c>
      <c r="D39" s="337"/>
      <c r="E39" s="337"/>
      <c r="F39" s="337"/>
      <c r="G39" s="337"/>
      <c r="H39" s="337"/>
      <c r="I39" s="337"/>
    </row>
    <row r="40" customFormat="false" ht="17.25" hidden="false" customHeight="true" outlineLevel="0" collapsed="false">
      <c r="A40" s="239"/>
      <c r="B40" s="240" t="s">
        <v>121</v>
      </c>
      <c r="C40" s="240"/>
      <c r="D40" s="337"/>
      <c r="E40" s="337"/>
      <c r="F40" s="337"/>
      <c r="G40" s="337"/>
      <c r="H40" s="337"/>
      <c r="I40" s="337"/>
    </row>
    <row r="41" customFormat="false" ht="30.75" hidden="false" customHeight="true" outlineLevel="0" collapsed="false">
      <c r="A41" s="255" t="s">
        <v>122</v>
      </c>
      <c r="B41" s="255"/>
      <c r="C41" s="255"/>
      <c r="D41" s="255"/>
      <c r="E41" s="255"/>
      <c r="F41" s="337"/>
      <c r="G41" s="337"/>
      <c r="H41" s="337"/>
      <c r="I41" s="337"/>
    </row>
    <row r="42" customFormat="false" ht="27" hidden="false" customHeight="true" outlineLevel="0" collapsed="false">
      <c r="A42" s="239" t="n">
        <v>22</v>
      </c>
      <c r="B42" s="159" t="s">
        <v>353</v>
      </c>
      <c r="C42" s="159" t="s">
        <v>123</v>
      </c>
      <c r="D42" s="337"/>
      <c r="E42" s="337"/>
      <c r="F42" s="337"/>
      <c r="G42" s="337"/>
      <c r="H42" s="337"/>
      <c r="I42" s="337"/>
    </row>
    <row r="43" customFormat="false" ht="18" hidden="false" customHeight="true" outlineLevel="0" collapsed="false">
      <c r="A43" s="239" t="n">
        <v>23</v>
      </c>
      <c r="B43" s="159" t="s">
        <v>353</v>
      </c>
      <c r="C43" s="162" t="s">
        <v>125</v>
      </c>
      <c r="D43" s="337"/>
      <c r="E43" s="337"/>
      <c r="F43" s="337"/>
      <c r="G43" s="337"/>
      <c r="H43" s="337"/>
      <c r="I43" s="337"/>
    </row>
    <row r="44" customFormat="false" ht="16.5" hidden="false" customHeight="true" outlineLevel="0" collapsed="false">
      <c r="A44" s="91"/>
      <c r="B44" s="240" t="s">
        <v>126</v>
      </c>
      <c r="C44" s="240"/>
      <c r="D44" s="337"/>
      <c r="E44" s="337"/>
      <c r="F44" s="337"/>
      <c r="G44" s="337"/>
      <c r="H44" s="337"/>
      <c r="I44" s="337"/>
    </row>
    <row r="45" customFormat="false" ht="35.25" hidden="false" customHeight="true" outlineLevel="0" collapsed="false">
      <c r="A45" s="259" t="s">
        <v>127</v>
      </c>
      <c r="B45" s="259"/>
      <c r="C45" s="259"/>
      <c r="D45" s="259"/>
      <c r="E45" s="259"/>
      <c r="F45" s="337"/>
      <c r="G45" s="337"/>
      <c r="H45" s="337"/>
      <c r="I45" s="337"/>
    </row>
    <row r="46" customFormat="false" ht="31.5" hidden="false" customHeight="false" outlineLevel="0" collapsed="false">
      <c r="A46" s="239" t="n">
        <v>24</v>
      </c>
      <c r="B46" s="159" t="s">
        <v>353</v>
      </c>
      <c r="C46" s="159" t="s">
        <v>123</v>
      </c>
      <c r="D46" s="337"/>
      <c r="E46" s="337"/>
      <c r="F46" s="337"/>
      <c r="G46" s="337"/>
      <c r="H46" s="337"/>
      <c r="I46" s="337"/>
    </row>
    <row r="47" customFormat="false" ht="15.75" hidden="false" customHeight="false" outlineLevel="0" collapsed="false">
      <c r="A47" s="239" t="n">
        <v>25</v>
      </c>
      <c r="B47" s="159" t="s">
        <v>353</v>
      </c>
      <c r="C47" s="162" t="s">
        <v>125</v>
      </c>
      <c r="D47" s="337"/>
      <c r="E47" s="337"/>
      <c r="F47" s="337"/>
      <c r="G47" s="337"/>
      <c r="H47" s="337"/>
      <c r="I47" s="337"/>
    </row>
    <row r="48" customFormat="false" ht="18" hidden="false" customHeight="true" outlineLevel="0" collapsed="false">
      <c r="A48" s="239"/>
      <c r="B48" s="240" t="s">
        <v>128</v>
      </c>
      <c r="C48" s="240"/>
      <c r="D48" s="337"/>
      <c r="E48" s="337"/>
      <c r="F48" s="337"/>
      <c r="G48" s="337"/>
      <c r="H48" s="337"/>
      <c r="I48" s="337"/>
    </row>
    <row r="49" customFormat="false" ht="29.25" hidden="false" customHeight="true" outlineLevel="0" collapsed="false">
      <c r="A49" s="259" t="s">
        <v>129</v>
      </c>
      <c r="B49" s="259"/>
      <c r="C49" s="259"/>
      <c r="D49" s="259"/>
      <c r="E49" s="259"/>
      <c r="F49" s="337"/>
      <c r="G49" s="337"/>
      <c r="H49" s="337"/>
      <c r="I49" s="337"/>
    </row>
    <row r="50" customFormat="false" ht="31.5" hidden="false" customHeight="false" outlineLevel="0" collapsed="false">
      <c r="A50" s="239" t="n">
        <v>26</v>
      </c>
      <c r="B50" s="159" t="s">
        <v>353</v>
      </c>
      <c r="C50" s="159" t="s">
        <v>123</v>
      </c>
      <c r="D50" s="337"/>
      <c r="E50" s="337"/>
      <c r="F50" s="337"/>
      <c r="G50" s="337"/>
      <c r="H50" s="337"/>
      <c r="I50" s="337"/>
    </row>
    <row r="51" customFormat="false" ht="15.75" hidden="false" customHeight="false" outlineLevel="0" collapsed="false">
      <c r="A51" s="239" t="n">
        <v>27</v>
      </c>
      <c r="B51" s="159" t="s">
        <v>353</v>
      </c>
      <c r="C51" s="162" t="s">
        <v>125</v>
      </c>
      <c r="D51" s="337"/>
      <c r="E51" s="337"/>
      <c r="F51" s="337"/>
      <c r="G51" s="337"/>
      <c r="H51" s="337"/>
      <c r="I51" s="337"/>
    </row>
    <row r="52" customFormat="false" ht="20.25" hidden="false" customHeight="true" outlineLevel="0" collapsed="false">
      <c r="A52" s="239"/>
      <c r="B52" s="240" t="s">
        <v>130</v>
      </c>
      <c r="C52" s="240"/>
      <c r="D52" s="337"/>
      <c r="E52" s="337"/>
      <c r="F52" s="337"/>
      <c r="G52" s="337"/>
      <c r="H52" s="337"/>
      <c r="I52" s="337"/>
    </row>
    <row r="53" customFormat="false" ht="26.25" hidden="false" customHeight="true" outlineLevel="0" collapsed="false">
      <c r="A53" s="259" t="s">
        <v>131</v>
      </c>
      <c r="B53" s="259"/>
      <c r="C53" s="259"/>
      <c r="D53" s="259"/>
      <c r="E53" s="259"/>
      <c r="F53" s="337"/>
      <c r="G53" s="337"/>
      <c r="H53" s="337"/>
      <c r="I53" s="337"/>
    </row>
    <row r="54" customFormat="false" ht="37.5" hidden="false" customHeight="true" outlineLevel="0" collapsed="false">
      <c r="A54" s="239" t="n">
        <v>28</v>
      </c>
      <c r="B54" s="159" t="s">
        <v>353</v>
      </c>
      <c r="C54" s="159" t="s">
        <v>132</v>
      </c>
      <c r="D54" s="337"/>
      <c r="E54" s="337"/>
      <c r="F54" s="337"/>
      <c r="G54" s="337"/>
      <c r="H54" s="337"/>
      <c r="I54" s="337"/>
    </row>
    <row r="55" customFormat="false" ht="15.75" hidden="false" customHeight="false" outlineLevel="0" collapsed="false">
      <c r="A55" s="239" t="n">
        <v>29</v>
      </c>
      <c r="B55" s="159" t="s">
        <v>353</v>
      </c>
      <c r="C55" s="162" t="s">
        <v>125</v>
      </c>
      <c r="D55" s="337"/>
      <c r="E55" s="337"/>
      <c r="F55" s="337"/>
      <c r="G55" s="337"/>
      <c r="H55" s="337"/>
      <c r="I55" s="337"/>
    </row>
    <row r="56" customFormat="false" ht="21.75" hidden="false" customHeight="true" outlineLevel="0" collapsed="false">
      <c r="A56" s="239"/>
      <c r="B56" s="240" t="s">
        <v>133</v>
      </c>
      <c r="C56" s="240"/>
      <c r="D56" s="337"/>
      <c r="E56" s="337"/>
      <c r="F56" s="337"/>
      <c r="G56" s="337"/>
      <c r="H56" s="337"/>
      <c r="I56" s="337"/>
    </row>
    <row r="57" customFormat="false" ht="15.75" hidden="false" customHeight="true" outlineLevel="0" collapsed="false">
      <c r="A57" s="239"/>
      <c r="B57" s="340" t="s">
        <v>134</v>
      </c>
      <c r="C57" s="340"/>
      <c r="D57" s="337"/>
      <c r="E57" s="337"/>
      <c r="F57" s="337"/>
      <c r="G57" s="337"/>
      <c r="H57" s="337"/>
      <c r="I57" s="337"/>
    </row>
    <row r="58" customFormat="false" ht="12.75" hidden="false" customHeight="true" outlineLevel="0" collapsed="false">
      <c r="A58" s="321" t="s">
        <v>4</v>
      </c>
      <c r="B58" s="321" t="s">
        <v>320</v>
      </c>
      <c r="C58" s="321" t="s">
        <v>5</v>
      </c>
      <c r="D58" s="322" t="s">
        <v>48</v>
      </c>
      <c r="E58" s="322" t="s">
        <v>49</v>
      </c>
      <c r="F58" s="323" t="s">
        <v>321</v>
      </c>
      <c r="G58" s="323"/>
      <c r="H58" s="323"/>
      <c r="I58" s="323"/>
    </row>
    <row r="59" customFormat="false" ht="12.75" hidden="false" customHeight="false" outlineLevel="0" collapsed="false">
      <c r="A59" s="321"/>
      <c r="B59" s="321"/>
      <c r="C59" s="321"/>
      <c r="D59" s="322"/>
      <c r="E59" s="322"/>
      <c r="F59" s="323"/>
      <c r="G59" s="323"/>
      <c r="H59" s="323"/>
      <c r="I59" s="323"/>
    </row>
    <row r="60" customFormat="false" ht="45.75" hidden="false" customHeight="true" outlineLevel="0" collapsed="false">
      <c r="A60" s="321"/>
      <c r="B60" s="321"/>
      <c r="C60" s="321"/>
      <c r="D60" s="322"/>
      <c r="E60" s="322"/>
      <c r="F60" s="324" t="s">
        <v>322</v>
      </c>
      <c r="G60" s="324" t="s">
        <v>322</v>
      </c>
      <c r="H60" s="324" t="s">
        <v>322</v>
      </c>
      <c r="I60" s="324" t="s">
        <v>322</v>
      </c>
    </row>
    <row r="61" customFormat="false" ht="21" hidden="false" customHeight="true" outlineLevel="0" collapsed="false">
      <c r="A61" s="341" t="s">
        <v>135</v>
      </c>
      <c r="B61" s="341"/>
      <c r="C61" s="341"/>
      <c r="D61" s="341"/>
      <c r="E61" s="341"/>
      <c r="F61" s="341"/>
      <c r="G61" s="341"/>
      <c r="H61" s="341"/>
      <c r="I61" s="341"/>
    </row>
    <row r="62" customFormat="false" ht="15.75" hidden="false" customHeight="true" outlineLevel="0" collapsed="false">
      <c r="A62" s="250" t="s">
        <v>136</v>
      </c>
      <c r="B62" s="250"/>
      <c r="C62" s="250"/>
      <c r="D62" s="250"/>
      <c r="E62" s="250"/>
      <c r="F62" s="337"/>
      <c r="G62" s="337"/>
      <c r="H62" s="337"/>
      <c r="I62" s="337"/>
    </row>
    <row r="63" customFormat="false" ht="15.75" hidden="false" customHeight="false" outlineLevel="0" collapsed="false">
      <c r="A63" s="239" t="n">
        <v>30</v>
      </c>
      <c r="B63" s="153" t="s">
        <v>354</v>
      </c>
      <c r="C63" s="342" t="s">
        <v>355</v>
      </c>
      <c r="D63" s="337"/>
      <c r="E63" s="337"/>
      <c r="F63" s="337"/>
      <c r="G63" s="337"/>
      <c r="H63" s="337"/>
      <c r="I63" s="337"/>
    </row>
    <row r="64" customFormat="false" ht="15.75" hidden="false" customHeight="false" outlineLevel="0" collapsed="false">
      <c r="A64" s="239" t="n">
        <v>31</v>
      </c>
      <c r="B64" s="155" t="s">
        <v>354</v>
      </c>
      <c r="C64" s="342" t="s">
        <v>332</v>
      </c>
      <c r="D64" s="337"/>
      <c r="E64" s="337"/>
      <c r="F64" s="337"/>
      <c r="G64" s="337"/>
      <c r="H64" s="337"/>
      <c r="I64" s="337"/>
    </row>
    <row r="65" customFormat="false" ht="15.75" hidden="false" customHeight="false" outlineLevel="0" collapsed="false">
      <c r="A65" s="239" t="n">
        <v>32</v>
      </c>
      <c r="B65" s="155" t="s">
        <v>356</v>
      </c>
      <c r="C65" s="342" t="s">
        <v>357</v>
      </c>
      <c r="D65" s="337"/>
      <c r="E65" s="337"/>
      <c r="F65" s="337"/>
      <c r="G65" s="337"/>
      <c r="H65" s="337"/>
      <c r="I65" s="337"/>
    </row>
    <row r="66" customFormat="false" ht="15.75" hidden="false" customHeight="false" outlineLevel="0" collapsed="false">
      <c r="A66" s="239" t="n">
        <v>33</v>
      </c>
      <c r="B66" s="155" t="s">
        <v>356</v>
      </c>
      <c r="C66" s="342" t="s">
        <v>358</v>
      </c>
      <c r="D66" s="337"/>
      <c r="E66" s="337"/>
      <c r="F66" s="337"/>
      <c r="G66" s="337"/>
      <c r="H66" s="337"/>
      <c r="I66" s="337"/>
    </row>
    <row r="67" customFormat="false" ht="19.5" hidden="false" customHeight="true" outlineLevel="0" collapsed="false">
      <c r="A67" s="239"/>
      <c r="B67" s="343" t="s">
        <v>143</v>
      </c>
      <c r="C67" s="343"/>
      <c r="D67" s="344"/>
      <c r="E67" s="344"/>
      <c r="F67" s="336"/>
      <c r="G67" s="162"/>
      <c r="H67" s="162"/>
      <c r="I67" s="162"/>
    </row>
    <row r="68" customFormat="false" ht="32.25" hidden="false" customHeight="true" outlineLevel="0" collapsed="false">
      <c r="A68" s="250" t="s">
        <v>144</v>
      </c>
      <c r="B68" s="250"/>
      <c r="C68" s="250"/>
      <c r="D68" s="335"/>
      <c r="E68" s="335"/>
      <c r="F68" s="336"/>
      <c r="G68" s="162"/>
      <c r="H68" s="162"/>
      <c r="I68" s="162"/>
    </row>
    <row r="69" customFormat="false" ht="15.75" hidden="false" customHeight="false" outlineLevel="0" collapsed="false">
      <c r="A69" s="239" t="n">
        <v>34</v>
      </c>
      <c r="B69" s="155" t="s">
        <v>359</v>
      </c>
      <c r="C69" s="342" t="s">
        <v>357</v>
      </c>
      <c r="D69" s="327"/>
      <c r="E69" s="327"/>
      <c r="F69" s="327"/>
      <c r="G69" s="327"/>
      <c r="H69" s="327"/>
      <c r="I69" s="327"/>
    </row>
    <row r="70" customFormat="false" ht="15.75" hidden="false" customHeight="false" outlineLevel="0" collapsed="false">
      <c r="A70" s="239" t="n">
        <v>35</v>
      </c>
      <c r="B70" s="155" t="s">
        <v>359</v>
      </c>
      <c r="C70" s="342" t="s">
        <v>358</v>
      </c>
      <c r="D70" s="344"/>
      <c r="E70" s="344"/>
      <c r="F70" s="336"/>
      <c r="G70" s="162"/>
      <c r="H70" s="162"/>
      <c r="I70" s="162"/>
    </row>
    <row r="71" customFormat="false" ht="15.75" hidden="false" customHeight="false" outlineLevel="0" collapsed="false">
      <c r="A71" s="239" t="n">
        <v>36</v>
      </c>
      <c r="B71" s="153" t="s">
        <v>360</v>
      </c>
      <c r="C71" s="342" t="s">
        <v>361</v>
      </c>
      <c r="D71" s="335"/>
      <c r="E71" s="335"/>
      <c r="F71" s="336"/>
      <c r="G71" s="162"/>
      <c r="H71" s="162"/>
      <c r="I71" s="162"/>
    </row>
    <row r="72" customFormat="false" ht="15.75" hidden="false" customHeight="false" outlineLevel="0" collapsed="false">
      <c r="A72" s="239" t="n">
        <v>37</v>
      </c>
      <c r="B72" s="155" t="s">
        <v>360</v>
      </c>
      <c r="C72" s="342" t="s">
        <v>332</v>
      </c>
      <c r="D72" s="327"/>
      <c r="E72" s="327"/>
      <c r="F72" s="327"/>
      <c r="G72" s="327"/>
      <c r="H72" s="327"/>
      <c r="I72" s="327"/>
    </row>
    <row r="73" customFormat="false" ht="21" hidden="false" customHeight="true" outlineLevel="0" collapsed="false">
      <c r="A73" s="345"/>
      <c r="B73" s="240" t="s">
        <v>151</v>
      </c>
      <c r="C73" s="240"/>
      <c r="D73" s="187"/>
      <c r="E73" s="187"/>
      <c r="F73" s="187"/>
      <c r="G73" s="162"/>
      <c r="H73" s="162"/>
      <c r="I73" s="162"/>
    </row>
    <row r="74" customFormat="false" ht="35.25" hidden="false" customHeight="true" outlineLevel="0" collapsed="false">
      <c r="A74" s="346"/>
      <c r="B74" s="347" t="s">
        <v>152</v>
      </c>
      <c r="C74" s="347"/>
      <c r="D74" s="348"/>
      <c r="E74" s="348"/>
      <c r="F74" s="348"/>
      <c r="G74" s="349"/>
      <c r="H74" s="349"/>
      <c r="I74" s="349"/>
    </row>
    <row r="75" customFormat="false" ht="15.75" hidden="false" customHeight="true" outlineLevel="0" collapsed="false">
      <c r="A75" s="350" t="s">
        <v>153</v>
      </c>
      <c r="B75" s="350"/>
      <c r="C75" s="350"/>
      <c r="D75" s="350"/>
      <c r="E75" s="350"/>
      <c r="F75" s="350"/>
      <c r="G75" s="350"/>
      <c r="H75" s="350"/>
      <c r="I75" s="350"/>
    </row>
    <row r="76" customFormat="false" ht="18" hidden="false" customHeight="true" outlineLevel="0" collapsed="false">
      <c r="A76" s="245"/>
      <c r="B76" s="277" t="s">
        <v>154</v>
      </c>
      <c r="C76" s="277"/>
      <c r="D76" s="187"/>
      <c r="E76" s="187"/>
      <c r="F76" s="187"/>
      <c r="G76" s="162"/>
      <c r="H76" s="162"/>
      <c r="I76" s="162"/>
    </row>
    <row r="77" customFormat="false" ht="15.75" hidden="false" customHeight="false" outlineLevel="0" collapsed="false">
      <c r="A77" s="239" t="n">
        <v>38</v>
      </c>
      <c r="B77" s="153" t="s">
        <v>362</v>
      </c>
      <c r="C77" s="342" t="s">
        <v>331</v>
      </c>
      <c r="D77" s="335"/>
      <c r="E77" s="335"/>
      <c r="F77" s="336"/>
      <c r="G77" s="162"/>
      <c r="H77" s="162"/>
      <c r="I77" s="162"/>
    </row>
    <row r="78" customFormat="false" ht="15.75" hidden="false" customHeight="false" outlineLevel="0" collapsed="false">
      <c r="A78" s="239" t="n">
        <v>39</v>
      </c>
      <c r="B78" s="155" t="s">
        <v>362</v>
      </c>
      <c r="C78" s="342" t="s">
        <v>332</v>
      </c>
      <c r="D78" s="335"/>
      <c r="E78" s="335"/>
      <c r="F78" s="336"/>
      <c r="G78" s="162"/>
      <c r="H78" s="162"/>
      <c r="I78" s="162"/>
    </row>
    <row r="79" customFormat="false" ht="15.75" hidden="false" customHeight="false" outlineLevel="0" collapsed="false">
      <c r="A79" s="239" t="n">
        <v>40</v>
      </c>
      <c r="B79" s="153" t="s">
        <v>363</v>
      </c>
      <c r="C79" s="342" t="s">
        <v>364</v>
      </c>
      <c r="D79" s="351"/>
      <c r="E79" s="352"/>
      <c r="F79" s="353"/>
      <c r="G79" s="162"/>
      <c r="H79" s="162"/>
      <c r="I79" s="162"/>
    </row>
    <row r="80" customFormat="false" ht="15.75" hidden="false" customHeight="false" outlineLevel="0" collapsed="false">
      <c r="A80" s="239" t="n">
        <v>41</v>
      </c>
      <c r="B80" s="155" t="s">
        <v>363</v>
      </c>
      <c r="C80" s="342" t="s">
        <v>365</v>
      </c>
      <c r="D80" s="354"/>
      <c r="E80" s="355"/>
      <c r="F80" s="356"/>
      <c r="G80" s="162"/>
      <c r="H80" s="162"/>
      <c r="I80" s="162"/>
    </row>
    <row r="81" customFormat="false" ht="15.75" hidden="false" customHeight="false" outlineLevel="0" collapsed="false">
      <c r="A81" s="239" t="n">
        <v>42</v>
      </c>
      <c r="B81" s="153" t="s">
        <v>366</v>
      </c>
      <c r="C81" s="342" t="s">
        <v>367</v>
      </c>
      <c r="D81" s="351"/>
      <c r="E81" s="352"/>
      <c r="F81" s="353"/>
      <c r="G81" s="162"/>
      <c r="H81" s="162"/>
      <c r="I81" s="162"/>
    </row>
    <row r="82" customFormat="false" ht="15.75" hidden="false" customHeight="false" outlineLevel="0" collapsed="false">
      <c r="A82" s="239" t="n">
        <v>43</v>
      </c>
      <c r="B82" s="155" t="s">
        <v>366</v>
      </c>
      <c r="C82" s="357" t="s">
        <v>365</v>
      </c>
      <c r="D82" s="358"/>
      <c r="E82" s="359"/>
      <c r="F82" s="360"/>
      <c r="G82" s="162"/>
      <c r="H82" s="162"/>
      <c r="I82" s="162"/>
    </row>
    <row r="83" customFormat="false" ht="15.75" hidden="false" customHeight="false" outlineLevel="0" collapsed="false">
      <c r="A83" s="239" t="n">
        <v>44</v>
      </c>
      <c r="B83" s="155" t="s">
        <v>368</v>
      </c>
      <c r="C83" s="342" t="s">
        <v>369</v>
      </c>
      <c r="D83" s="335"/>
      <c r="E83" s="335"/>
      <c r="F83" s="335"/>
      <c r="G83" s="335"/>
      <c r="H83" s="335"/>
      <c r="I83" s="335"/>
    </row>
    <row r="84" customFormat="false" ht="15.75" hidden="false" customHeight="false" outlineLevel="0" collapsed="false">
      <c r="A84" s="239" t="n">
        <v>45</v>
      </c>
      <c r="B84" s="155" t="s">
        <v>370</v>
      </c>
      <c r="C84" s="342" t="s">
        <v>371</v>
      </c>
      <c r="D84" s="361"/>
      <c r="E84" s="361"/>
      <c r="F84" s="361"/>
      <c r="G84" s="162"/>
      <c r="H84" s="162"/>
      <c r="I84" s="162"/>
    </row>
    <row r="85" customFormat="false" ht="18.75" hidden="false" customHeight="false" outlineLevel="0" collapsed="false">
      <c r="A85" s="239" t="n">
        <v>46</v>
      </c>
      <c r="B85" s="155" t="s">
        <v>372</v>
      </c>
      <c r="C85" s="342" t="s">
        <v>351</v>
      </c>
      <c r="D85" s="362"/>
      <c r="E85" s="363"/>
      <c r="F85" s="363"/>
      <c r="G85" s="363"/>
      <c r="H85" s="162"/>
      <c r="I85" s="162"/>
    </row>
    <row r="86" customFormat="false" ht="24" hidden="false" customHeight="false" outlineLevel="0" collapsed="false">
      <c r="A86" s="239" t="n">
        <v>47</v>
      </c>
      <c r="B86" s="155" t="s">
        <v>373</v>
      </c>
      <c r="C86" s="342" t="s">
        <v>374</v>
      </c>
      <c r="D86" s="362"/>
      <c r="E86" s="361"/>
      <c r="F86" s="361"/>
      <c r="G86" s="162"/>
      <c r="H86" s="162"/>
      <c r="I86" s="162"/>
    </row>
    <row r="87" customFormat="false" ht="21" hidden="false" customHeight="true" outlineLevel="0" collapsed="false">
      <c r="A87" s="239"/>
      <c r="B87" s="240" t="s">
        <v>171</v>
      </c>
      <c r="C87" s="240"/>
      <c r="D87" s="362"/>
      <c r="E87" s="361"/>
      <c r="F87" s="361"/>
      <c r="G87" s="162"/>
      <c r="H87" s="162"/>
      <c r="I87" s="162"/>
    </row>
    <row r="88" customFormat="false" ht="21.75" hidden="false" customHeight="true" outlineLevel="0" collapsed="false">
      <c r="A88" s="245"/>
      <c r="B88" s="277" t="s">
        <v>172</v>
      </c>
      <c r="C88" s="277"/>
      <c r="D88" s="335"/>
      <c r="E88" s="335"/>
      <c r="F88" s="335"/>
      <c r="G88" s="335"/>
      <c r="H88" s="335"/>
      <c r="I88" s="335"/>
    </row>
    <row r="89" customFormat="false" ht="15.75" hidden="false" customHeight="false" outlineLevel="0" collapsed="false">
      <c r="A89" s="239" t="n">
        <v>48</v>
      </c>
      <c r="B89" s="173" t="s">
        <v>375</v>
      </c>
      <c r="C89" s="342" t="s">
        <v>376</v>
      </c>
      <c r="D89" s="364"/>
      <c r="E89" s="162"/>
      <c r="F89" s="162"/>
      <c r="G89" s="162"/>
      <c r="H89" s="162"/>
      <c r="I89" s="162"/>
    </row>
    <row r="90" customFormat="false" ht="15.75" hidden="false" customHeight="false" outlineLevel="0" collapsed="false">
      <c r="A90" s="239" t="n">
        <v>49</v>
      </c>
      <c r="B90" s="174" t="s">
        <v>377</v>
      </c>
      <c r="C90" s="342" t="s">
        <v>378</v>
      </c>
      <c r="D90" s="364"/>
      <c r="E90" s="162"/>
      <c r="F90" s="162"/>
      <c r="G90" s="162"/>
      <c r="H90" s="162"/>
      <c r="I90" s="162"/>
    </row>
    <row r="91" customFormat="false" ht="15.75" hidden="false" customHeight="false" outlineLevel="0" collapsed="false">
      <c r="A91" s="239" t="n">
        <v>50</v>
      </c>
      <c r="B91" s="173" t="s">
        <v>379</v>
      </c>
      <c r="C91" s="342" t="s">
        <v>380</v>
      </c>
      <c r="D91" s="364"/>
      <c r="E91" s="162"/>
      <c r="F91" s="162"/>
      <c r="G91" s="162"/>
      <c r="H91" s="162"/>
      <c r="I91" s="162"/>
    </row>
    <row r="92" customFormat="false" ht="15.75" hidden="false" customHeight="false" outlineLevel="0" collapsed="false">
      <c r="A92" s="239" t="n">
        <v>51</v>
      </c>
      <c r="B92" s="174" t="s">
        <v>379</v>
      </c>
      <c r="C92" s="342" t="s">
        <v>332</v>
      </c>
      <c r="D92" s="364"/>
      <c r="E92" s="162"/>
      <c r="F92" s="162"/>
      <c r="G92" s="162"/>
      <c r="H92" s="162"/>
      <c r="I92" s="162"/>
    </row>
    <row r="93" customFormat="false" ht="15.75" hidden="false" customHeight="false" outlineLevel="0" collapsed="false">
      <c r="A93" s="279" t="n">
        <v>52</v>
      </c>
      <c r="B93" s="173" t="s">
        <v>381</v>
      </c>
      <c r="C93" s="342" t="s">
        <v>382</v>
      </c>
      <c r="D93" s="364"/>
      <c r="E93" s="162"/>
      <c r="F93" s="162"/>
      <c r="G93" s="162"/>
      <c r="H93" s="162"/>
      <c r="I93" s="162"/>
    </row>
    <row r="94" customFormat="false" ht="24" hidden="false" customHeight="false" outlineLevel="0" collapsed="false">
      <c r="A94" s="279" t="n">
        <v>53</v>
      </c>
      <c r="B94" s="173" t="s">
        <v>383</v>
      </c>
      <c r="C94" s="342" t="s">
        <v>384</v>
      </c>
      <c r="D94" s="364"/>
      <c r="E94" s="162"/>
      <c r="F94" s="162"/>
      <c r="G94" s="162"/>
      <c r="H94" s="162"/>
      <c r="I94" s="162"/>
    </row>
    <row r="95" customFormat="false" ht="18.75" hidden="false" customHeight="true" outlineLevel="0" collapsed="false">
      <c r="A95" s="280"/>
      <c r="B95" s="343" t="s">
        <v>182</v>
      </c>
      <c r="C95" s="343"/>
      <c r="D95" s="364"/>
      <c r="E95" s="162"/>
      <c r="F95" s="162"/>
      <c r="G95" s="162"/>
      <c r="H95" s="162"/>
      <c r="I95" s="162"/>
    </row>
    <row r="96" customFormat="false" ht="30" hidden="false" customHeight="true" outlineLevel="0" collapsed="false">
      <c r="A96" s="239"/>
      <c r="B96" s="265" t="s">
        <v>183</v>
      </c>
      <c r="C96" s="265"/>
      <c r="D96" s="365"/>
      <c r="E96" s="365"/>
      <c r="F96" s="365"/>
      <c r="G96" s="365"/>
      <c r="H96" s="365"/>
      <c r="I96" s="365"/>
    </row>
    <row r="97" customFormat="false" ht="15.75" hidden="false" customHeight="true" outlineLevel="0" collapsed="false">
      <c r="A97" s="281" t="s">
        <v>184</v>
      </c>
      <c r="B97" s="281"/>
      <c r="C97" s="342"/>
      <c r="D97" s="364"/>
      <c r="E97" s="162"/>
      <c r="F97" s="162"/>
      <c r="G97" s="162"/>
      <c r="H97" s="162"/>
      <c r="I97" s="162"/>
    </row>
    <row r="98" customFormat="false" ht="51" hidden="false" customHeight="true" outlineLevel="0" collapsed="false">
      <c r="A98" s="241" t="s">
        <v>185</v>
      </c>
      <c r="B98" s="241"/>
      <c r="C98" s="241"/>
      <c r="D98" s="364"/>
      <c r="E98" s="162"/>
      <c r="F98" s="162"/>
      <c r="G98" s="162"/>
      <c r="H98" s="162"/>
      <c r="I98" s="162"/>
    </row>
    <row r="99" customFormat="false" ht="31.5" hidden="false" customHeight="false" outlineLevel="0" collapsed="false">
      <c r="A99" s="279" t="n">
        <v>54</v>
      </c>
      <c r="B99" s="139" t="s">
        <v>385</v>
      </c>
      <c r="C99" s="342" t="s">
        <v>386</v>
      </c>
      <c r="D99" s="364"/>
      <c r="E99" s="162"/>
      <c r="F99" s="162"/>
      <c r="G99" s="162"/>
      <c r="H99" s="162"/>
      <c r="I99" s="162"/>
    </row>
    <row r="100" customFormat="false" ht="31.5" hidden="false" customHeight="false" outlineLevel="0" collapsed="false">
      <c r="A100" s="279" t="n">
        <v>55</v>
      </c>
      <c r="B100" s="139" t="s">
        <v>385</v>
      </c>
      <c r="C100" s="342" t="s">
        <v>332</v>
      </c>
      <c r="D100" s="364"/>
      <c r="E100" s="162"/>
      <c r="F100" s="162"/>
      <c r="G100" s="162"/>
      <c r="H100" s="162"/>
      <c r="I100" s="162"/>
    </row>
    <row r="101" customFormat="false" ht="18" hidden="false" customHeight="true" outlineLevel="0" collapsed="false">
      <c r="A101" s="239"/>
      <c r="B101" s="343" t="s">
        <v>189</v>
      </c>
      <c r="C101" s="343"/>
      <c r="D101" s="364"/>
      <c r="E101" s="162"/>
      <c r="F101" s="162"/>
      <c r="G101" s="162"/>
      <c r="H101" s="162"/>
      <c r="I101" s="162"/>
    </row>
    <row r="102" customFormat="false" ht="26.25" hidden="false" customHeight="true" outlineLevel="0" collapsed="false">
      <c r="A102" s="241" t="s">
        <v>190</v>
      </c>
      <c r="B102" s="241"/>
      <c r="C102" s="241"/>
      <c r="D102" s="364"/>
      <c r="E102" s="162"/>
      <c r="F102" s="162"/>
      <c r="G102" s="162"/>
      <c r="H102" s="162"/>
      <c r="I102" s="162"/>
    </row>
    <row r="103" customFormat="false" ht="24" hidden="false" customHeight="false" outlineLevel="0" collapsed="false">
      <c r="A103" s="279" t="n">
        <v>56</v>
      </c>
      <c r="B103" s="139" t="s">
        <v>387</v>
      </c>
      <c r="C103" s="342" t="s">
        <v>388</v>
      </c>
      <c r="D103" s="364"/>
      <c r="E103" s="162"/>
      <c r="F103" s="162"/>
      <c r="G103" s="162"/>
      <c r="H103" s="162"/>
      <c r="I103" s="162"/>
    </row>
    <row r="104" customFormat="false" ht="24" hidden="false" customHeight="false" outlineLevel="0" collapsed="false">
      <c r="A104" s="279" t="n">
        <v>57</v>
      </c>
      <c r="B104" s="139" t="s">
        <v>387</v>
      </c>
      <c r="C104" s="342" t="s">
        <v>389</v>
      </c>
      <c r="D104" s="364"/>
      <c r="E104" s="162"/>
      <c r="F104" s="162"/>
      <c r="G104" s="162"/>
      <c r="H104" s="162"/>
      <c r="I104" s="162"/>
    </row>
    <row r="105" customFormat="false" ht="15.75" hidden="false" customHeight="false" outlineLevel="0" collapsed="false">
      <c r="A105" s="279" t="n">
        <v>58</v>
      </c>
      <c r="B105" s="139" t="s">
        <v>390</v>
      </c>
      <c r="C105" s="342" t="s">
        <v>371</v>
      </c>
      <c r="D105" s="364"/>
      <c r="E105" s="162"/>
      <c r="F105" s="162"/>
      <c r="G105" s="162"/>
      <c r="H105" s="162"/>
      <c r="I105" s="162"/>
    </row>
    <row r="106" customFormat="false" ht="15.75" hidden="false" customHeight="false" outlineLevel="0" collapsed="false">
      <c r="A106" s="279" t="n">
        <v>59</v>
      </c>
      <c r="B106" s="139" t="s">
        <v>391</v>
      </c>
      <c r="C106" s="342" t="s">
        <v>361</v>
      </c>
      <c r="D106" s="364"/>
      <c r="E106" s="162"/>
      <c r="F106" s="162"/>
      <c r="G106" s="162"/>
      <c r="H106" s="162"/>
      <c r="I106" s="162"/>
    </row>
    <row r="107" customFormat="false" ht="15.75" hidden="false" customHeight="false" outlineLevel="0" collapsed="false">
      <c r="A107" s="279" t="n">
        <v>60</v>
      </c>
      <c r="B107" s="139" t="s">
        <v>392</v>
      </c>
      <c r="C107" s="342" t="s">
        <v>393</v>
      </c>
      <c r="D107" s="364"/>
      <c r="E107" s="162"/>
      <c r="F107" s="162"/>
      <c r="G107" s="162"/>
      <c r="H107" s="162"/>
      <c r="I107" s="162"/>
    </row>
    <row r="108" customFormat="false" ht="15.75" hidden="false" customHeight="false" outlineLevel="0" collapsed="false">
      <c r="A108" s="279" t="n">
        <v>61</v>
      </c>
      <c r="B108" s="139" t="s">
        <v>394</v>
      </c>
      <c r="C108" s="342" t="s">
        <v>351</v>
      </c>
      <c r="D108" s="364"/>
      <c r="E108" s="162"/>
      <c r="F108" s="162"/>
      <c r="G108" s="162"/>
      <c r="H108" s="162"/>
      <c r="I108" s="162"/>
    </row>
    <row r="109" customFormat="false" ht="24" hidden="false" customHeight="false" outlineLevel="0" collapsed="false">
      <c r="A109" s="279" t="n">
        <v>62</v>
      </c>
      <c r="B109" s="139" t="s">
        <v>395</v>
      </c>
      <c r="C109" s="342" t="s">
        <v>396</v>
      </c>
      <c r="D109" s="364"/>
      <c r="E109" s="162"/>
      <c r="F109" s="162"/>
      <c r="G109" s="162"/>
      <c r="H109" s="162"/>
      <c r="I109" s="162"/>
    </row>
    <row r="110" customFormat="false" ht="18" hidden="false" customHeight="true" outlineLevel="0" collapsed="false">
      <c r="A110" s="279"/>
      <c r="B110" s="343" t="s">
        <v>202</v>
      </c>
      <c r="C110" s="343"/>
      <c r="D110" s="364"/>
      <c r="E110" s="162"/>
      <c r="F110" s="162"/>
      <c r="G110" s="162"/>
      <c r="H110" s="162"/>
      <c r="I110" s="162"/>
    </row>
    <row r="111" customFormat="false" ht="15.75" hidden="false" customHeight="true" outlineLevel="0" collapsed="false">
      <c r="A111" s="241" t="s">
        <v>203</v>
      </c>
      <c r="B111" s="241"/>
      <c r="C111" s="241"/>
      <c r="D111" s="364"/>
      <c r="E111" s="162"/>
      <c r="F111" s="162"/>
      <c r="G111" s="162"/>
      <c r="H111" s="162"/>
      <c r="I111" s="162"/>
    </row>
    <row r="112" customFormat="false" ht="15.75" hidden="false" customHeight="false" outlineLevel="0" collapsed="false">
      <c r="A112" s="279" t="n">
        <v>63</v>
      </c>
      <c r="B112" s="139" t="s">
        <v>397</v>
      </c>
      <c r="C112" s="342" t="s">
        <v>398</v>
      </c>
      <c r="D112" s="364"/>
      <c r="E112" s="162"/>
      <c r="F112" s="162"/>
      <c r="G112" s="162"/>
      <c r="H112" s="162"/>
      <c r="I112" s="162"/>
    </row>
    <row r="113" customFormat="false" ht="15.75" hidden="false" customHeight="false" outlineLevel="0" collapsed="false">
      <c r="A113" s="279" t="n">
        <v>64</v>
      </c>
      <c r="B113" s="139" t="s">
        <v>397</v>
      </c>
      <c r="C113" s="342" t="s">
        <v>399</v>
      </c>
      <c r="D113" s="364"/>
      <c r="E113" s="162"/>
      <c r="F113" s="162"/>
      <c r="G113" s="162"/>
      <c r="H113" s="162"/>
      <c r="I113" s="162"/>
    </row>
    <row r="114" customFormat="false" ht="15.75" hidden="false" customHeight="false" outlineLevel="0" collapsed="false">
      <c r="A114" s="279" t="n">
        <v>65</v>
      </c>
      <c r="B114" s="139" t="s">
        <v>395</v>
      </c>
      <c r="C114" s="342" t="s">
        <v>400</v>
      </c>
      <c r="D114" s="364"/>
      <c r="E114" s="162"/>
      <c r="F114" s="162"/>
      <c r="G114" s="162"/>
      <c r="H114" s="162"/>
      <c r="I114" s="162"/>
    </row>
    <row r="115" customFormat="false" ht="24" hidden="false" customHeight="false" outlineLevel="0" collapsed="false">
      <c r="A115" s="279" t="n">
        <v>66</v>
      </c>
      <c r="B115" s="139" t="s">
        <v>395</v>
      </c>
      <c r="C115" s="342" t="s">
        <v>396</v>
      </c>
      <c r="D115" s="364"/>
      <c r="E115" s="162"/>
      <c r="F115" s="162"/>
      <c r="G115" s="162"/>
      <c r="H115" s="162"/>
      <c r="I115" s="162"/>
    </row>
    <row r="116" customFormat="false" ht="19.5" hidden="false" customHeight="true" outlineLevel="0" collapsed="false">
      <c r="A116" s="239"/>
      <c r="B116" s="240" t="s">
        <v>210</v>
      </c>
      <c r="C116" s="240"/>
      <c r="D116" s="364"/>
      <c r="E116" s="162"/>
      <c r="F116" s="162"/>
      <c r="G116" s="162"/>
      <c r="H116" s="162"/>
      <c r="I116" s="162"/>
    </row>
    <row r="117" customFormat="false" ht="32.25" hidden="false" customHeight="true" outlineLevel="0" collapsed="false">
      <c r="A117" s="346"/>
      <c r="B117" s="366" t="s">
        <v>401</v>
      </c>
      <c r="C117" s="366"/>
      <c r="D117" s="367"/>
      <c r="E117" s="349"/>
      <c r="F117" s="349"/>
      <c r="G117" s="349"/>
      <c r="H117" s="349"/>
      <c r="I117" s="349"/>
    </row>
    <row r="118" customFormat="false" ht="12.75" hidden="false" customHeight="true" outlineLevel="0" collapsed="false">
      <c r="A118" s="368" t="s">
        <v>4</v>
      </c>
      <c r="B118" s="369" t="s">
        <v>320</v>
      </c>
      <c r="C118" s="369" t="s">
        <v>5</v>
      </c>
      <c r="D118" s="370" t="s">
        <v>48</v>
      </c>
      <c r="E118" s="370" t="s">
        <v>49</v>
      </c>
      <c r="F118" s="371" t="s">
        <v>321</v>
      </c>
      <c r="G118" s="371"/>
      <c r="H118" s="371"/>
      <c r="I118" s="371"/>
    </row>
    <row r="119" customFormat="false" ht="5.25" hidden="false" customHeight="true" outlineLevel="0" collapsed="false">
      <c r="A119" s="368"/>
      <c r="B119" s="369"/>
      <c r="C119" s="369"/>
      <c r="D119" s="370"/>
      <c r="E119" s="370"/>
      <c r="F119" s="371"/>
      <c r="G119" s="371"/>
      <c r="H119" s="371"/>
      <c r="I119" s="371"/>
    </row>
    <row r="120" customFormat="false" ht="45.75" hidden="false" customHeight="true" outlineLevel="0" collapsed="false">
      <c r="A120" s="368"/>
      <c r="B120" s="369"/>
      <c r="C120" s="369"/>
      <c r="D120" s="370"/>
      <c r="E120" s="370"/>
      <c r="F120" s="324" t="s">
        <v>322</v>
      </c>
      <c r="G120" s="324" t="s">
        <v>322</v>
      </c>
      <c r="H120" s="324" t="s">
        <v>322</v>
      </c>
      <c r="I120" s="372" t="s">
        <v>322</v>
      </c>
    </row>
    <row r="121" customFormat="false" ht="15.75" hidden="false" customHeight="false" outlineLevel="0" collapsed="false">
      <c r="A121" s="373" t="s">
        <v>212</v>
      </c>
      <c r="B121" s="374"/>
      <c r="C121" s="342"/>
      <c r="D121" s="364"/>
      <c r="E121" s="162"/>
      <c r="F121" s="162"/>
      <c r="G121" s="162"/>
      <c r="H121" s="162"/>
      <c r="I121" s="375"/>
    </row>
    <row r="122" customFormat="false" ht="30" hidden="false" customHeight="true" outlineLevel="0" collapsed="false">
      <c r="A122" s="293" t="s">
        <v>213</v>
      </c>
      <c r="B122" s="293"/>
      <c r="C122" s="293"/>
      <c r="D122" s="364"/>
      <c r="E122" s="162"/>
      <c r="F122" s="162"/>
      <c r="G122" s="162"/>
      <c r="H122" s="162"/>
      <c r="I122" s="375"/>
    </row>
    <row r="123" customFormat="false" ht="15.75" hidden="false" customHeight="false" outlineLevel="0" collapsed="false">
      <c r="A123" s="279" t="n">
        <v>67</v>
      </c>
      <c r="B123" s="376" t="s">
        <v>402</v>
      </c>
      <c r="C123" s="377" t="s">
        <v>347</v>
      </c>
      <c r="D123" s="364"/>
      <c r="E123" s="162"/>
      <c r="F123" s="162"/>
      <c r="G123" s="162"/>
      <c r="H123" s="162"/>
      <c r="I123" s="375"/>
    </row>
    <row r="124" customFormat="false" ht="15.75" hidden="false" customHeight="false" outlineLevel="0" collapsed="false">
      <c r="A124" s="279" t="n">
        <v>68</v>
      </c>
      <c r="B124" s="376" t="s">
        <v>403</v>
      </c>
      <c r="C124" s="377" t="s">
        <v>348</v>
      </c>
      <c r="D124" s="364"/>
      <c r="E124" s="162"/>
      <c r="F124" s="162"/>
      <c r="G124" s="162"/>
      <c r="H124" s="162"/>
      <c r="I124" s="375"/>
    </row>
    <row r="125" customFormat="false" ht="15.75" hidden="false" customHeight="false" outlineLevel="0" collapsed="false">
      <c r="A125" s="279" t="n">
        <v>69</v>
      </c>
      <c r="B125" s="376" t="s">
        <v>404</v>
      </c>
      <c r="C125" s="377" t="s">
        <v>405</v>
      </c>
      <c r="D125" s="364"/>
      <c r="E125" s="162"/>
      <c r="F125" s="162"/>
      <c r="G125" s="162"/>
      <c r="H125" s="162"/>
      <c r="I125" s="375"/>
    </row>
    <row r="126" customFormat="false" ht="15.75" hidden="false" customHeight="false" outlineLevel="0" collapsed="false">
      <c r="A126" s="279" t="n">
        <v>70</v>
      </c>
      <c r="B126" s="376" t="s">
        <v>406</v>
      </c>
      <c r="C126" s="377" t="s">
        <v>407</v>
      </c>
      <c r="D126" s="364"/>
      <c r="E126" s="162"/>
      <c r="F126" s="162"/>
      <c r="G126" s="162"/>
      <c r="H126" s="162"/>
      <c r="I126" s="375"/>
    </row>
    <row r="127" customFormat="false" ht="15.75" hidden="false" customHeight="false" outlineLevel="0" collapsed="false">
      <c r="A127" s="279" t="n">
        <v>71</v>
      </c>
      <c r="B127" s="376" t="s">
        <v>408</v>
      </c>
      <c r="C127" s="377" t="s">
        <v>409</v>
      </c>
      <c r="D127" s="364"/>
      <c r="E127" s="162"/>
      <c r="F127" s="162"/>
      <c r="G127" s="162"/>
      <c r="H127" s="162"/>
      <c r="I127" s="375"/>
    </row>
    <row r="128" customFormat="false" ht="15.75" hidden="false" customHeight="false" outlineLevel="0" collapsed="false">
      <c r="A128" s="279" t="n">
        <v>72</v>
      </c>
      <c r="B128" s="376" t="s">
        <v>410</v>
      </c>
      <c r="C128" s="377" t="s">
        <v>411</v>
      </c>
      <c r="D128" s="364"/>
      <c r="E128" s="162"/>
      <c r="F128" s="162"/>
      <c r="G128" s="162"/>
      <c r="H128" s="162"/>
      <c r="I128" s="375"/>
    </row>
    <row r="129" customFormat="false" ht="15.75" hidden="false" customHeight="false" outlineLevel="0" collapsed="false">
      <c r="A129" s="279" t="n">
        <v>73</v>
      </c>
      <c r="B129" s="376" t="s">
        <v>412</v>
      </c>
      <c r="C129" s="377" t="s">
        <v>413</v>
      </c>
      <c r="D129" s="364"/>
      <c r="E129" s="162"/>
      <c r="F129" s="162"/>
      <c r="G129" s="162"/>
      <c r="H129" s="162"/>
      <c r="I129" s="375"/>
    </row>
    <row r="130" customFormat="false" ht="15.75" hidden="false" customHeight="false" outlineLevel="0" collapsed="false">
      <c r="A130" s="279" t="n">
        <v>74</v>
      </c>
      <c r="B130" s="376" t="s">
        <v>412</v>
      </c>
      <c r="C130" s="377" t="s">
        <v>414</v>
      </c>
      <c r="D130" s="365"/>
      <c r="E130" s="365"/>
      <c r="F130" s="365"/>
      <c r="G130" s="365"/>
      <c r="H130" s="365"/>
      <c r="I130" s="378"/>
    </row>
    <row r="131" customFormat="false" ht="15.75" hidden="false" customHeight="false" outlineLevel="0" collapsed="false">
      <c r="A131" s="279" t="n">
        <v>75</v>
      </c>
      <c r="B131" s="376" t="s">
        <v>415</v>
      </c>
      <c r="C131" s="377" t="s">
        <v>416</v>
      </c>
      <c r="D131" s="364"/>
      <c r="E131" s="162"/>
      <c r="F131" s="162"/>
      <c r="G131" s="162"/>
      <c r="H131" s="162"/>
      <c r="I131" s="375"/>
    </row>
    <row r="132" customFormat="false" ht="18.75" hidden="false" customHeight="true" outlineLevel="0" collapsed="false">
      <c r="A132" s="239"/>
      <c r="B132" s="240" t="s">
        <v>228</v>
      </c>
      <c r="C132" s="240"/>
      <c r="D132" s="364"/>
      <c r="E132" s="162"/>
      <c r="F132" s="162"/>
      <c r="G132" s="162"/>
      <c r="H132" s="162"/>
      <c r="I132" s="375"/>
    </row>
    <row r="133" customFormat="false" ht="17.25" hidden="false" customHeight="true" outlineLevel="0" collapsed="false">
      <c r="A133" s="379"/>
      <c r="B133" s="380" t="s">
        <v>229</v>
      </c>
      <c r="C133" s="380"/>
      <c r="D133" s="364"/>
      <c r="E133" s="162"/>
      <c r="F133" s="162"/>
      <c r="G133" s="162"/>
      <c r="H133" s="162"/>
      <c r="I133" s="375"/>
    </row>
    <row r="134" customFormat="false" ht="16.5" hidden="false" customHeight="false" outlineLevel="0" collapsed="false">
      <c r="A134" s="381"/>
      <c r="B134" s="382"/>
      <c r="C134" s="383" t="s">
        <v>230</v>
      </c>
      <c r="D134" s="367"/>
      <c r="E134" s="349"/>
      <c r="F134" s="349"/>
      <c r="G134" s="349"/>
      <c r="H134" s="349"/>
      <c r="I134" s="384"/>
    </row>
    <row r="135" customFormat="false" ht="15.75" hidden="false" customHeight="false" outlineLevel="0" collapsed="false">
      <c r="A135" s="385"/>
      <c r="B135" s="386"/>
      <c r="C135" s="387" t="s">
        <v>417</v>
      </c>
      <c r="D135" s="388"/>
      <c r="E135" s="389"/>
      <c r="F135" s="390"/>
      <c r="G135" s="391"/>
      <c r="H135" s="391"/>
      <c r="I135" s="392"/>
    </row>
    <row r="136" customFormat="false" ht="29.25" hidden="false" customHeight="true" outlineLevel="0" collapsed="false">
      <c r="A136" s="393"/>
      <c r="B136" s="393"/>
      <c r="C136" s="393"/>
      <c r="D136" s="393"/>
      <c r="E136" s="393"/>
      <c r="F136" s="393"/>
      <c r="G136" s="316"/>
      <c r="H136" s="316"/>
      <c r="I136" s="316"/>
    </row>
    <row r="137" customFormat="false" ht="18.75" hidden="false" customHeight="true" outlineLevel="0" collapsed="false">
      <c r="A137" s="393"/>
      <c r="B137" s="394" t="s">
        <v>37</v>
      </c>
      <c r="C137" s="395"/>
      <c r="D137" s="396"/>
      <c r="E137" s="345"/>
      <c r="F137" s="397" t="s">
        <v>38</v>
      </c>
      <c r="G137" s="397"/>
      <c r="H137" s="316"/>
      <c r="I137" s="316"/>
    </row>
    <row r="138" customFormat="false" ht="21" hidden="false" customHeight="true" outlineLevel="0" collapsed="false">
      <c r="A138" s="393"/>
      <c r="B138" s="398" t="s">
        <v>68</v>
      </c>
      <c r="C138" s="398"/>
      <c r="D138" s="396"/>
      <c r="E138" s="345"/>
      <c r="F138" s="393"/>
      <c r="G138" s="393"/>
      <c r="H138" s="316"/>
      <c r="I138" s="316"/>
    </row>
    <row r="139" customFormat="false" ht="15" hidden="false" customHeight="true" outlineLevel="0" collapsed="false">
      <c r="A139" s="393"/>
      <c r="B139" s="399" t="s">
        <v>42</v>
      </c>
      <c r="C139" s="399"/>
      <c r="D139" s="396"/>
      <c r="E139" s="345"/>
      <c r="F139" s="393"/>
      <c r="G139" s="393"/>
      <c r="H139" s="316"/>
      <c r="I139" s="316"/>
    </row>
    <row r="140" customFormat="false" ht="19.5" hidden="false" customHeight="true" outlineLevel="0" collapsed="false">
      <c r="A140" s="393"/>
      <c r="B140" s="400" t="s">
        <v>418</v>
      </c>
      <c r="C140" s="400"/>
      <c r="D140" s="396"/>
      <c r="E140" s="345"/>
      <c r="F140" s="400" t="s">
        <v>419</v>
      </c>
      <c r="G140" s="400"/>
      <c r="H140" s="316"/>
      <c r="I140" s="316"/>
    </row>
    <row r="141" customFormat="false" ht="15" hidden="false" customHeight="false" outlineLevel="0" collapsed="false">
      <c r="A141" s="316"/>
      <c r="B141" s="316"/>
      <c r="C141" s="316"/>
      <c r="D141" s="401"/>
      <c r="E141" s="316"/>
      <c r="F141" s="316"/>
      <c r="G141" s="316"/>
      <c r="H141" s="316"/>
      <c r="I141" s="316"/>
    </row>
    <row r="142" customFormat="false" ht="15" hidden="false" customHeight="false" outlineLevel="0" collapsed="false">
      <c r="A142" s="316"/>
      <c r="B142" s="316"/>
      <c r="C142" s="316"/>
      <c r="D142" s="401"/>
      <c r="E142" s="316"/>
      <c r="F142" s="316"/>
      <c r="G142" s="316"/>
      <c r="H142" s="316"/>
      <c r="I142" s="316"/>
    </row>
  </sheetData>
  <mergeCells count="70">
    <mergeCell ref="D1:I1"/>
    <mergeCell ref="A2:C2"/>
    <mergeCell ref="A3:I3"/>
    <mergeCell ref="A4:I4"/>
    <mergeCell ref="A6:A8"/>
    <mergeCell ref="B6:B8"/>
    <mergeCell ref="C6:C8"/>
    <mergeCell ref="D6:D8"/>
    <mergeCell ref="E6:E8"/>
    <mergeCell ref="F6:I7"/>
    <mergeCell ref="A9:I9"/>
    <mergeCell ref="A10:E10"/>
    <mergeCell ref="B18:C18"/>
    <mergeCell ref="A19:E19"/>
    <mergeCell ref="B23:C23"/>
    <mergeCell ref="A24:E24"/>
    <mergeCell ref="B28:C28"/>
    <mergeCell ref="A29:E29"/>
    <mergeCell ref="B34:C34"/>
    <mergeCell ref="A35:E35"/>
    <mergeCell ref="B40:C40"/>
    <mergeCell ref="A41:E41"/>
    <mergeCell ref="B44:C44"/>
    <mergeCell ref="A45:E45"/>
    <mergeCell ref="B48:C48"/>
    <mergeCell ref="A49:E49"/>
    <mergeCell ref="B52:C52"/>
    <mergeCell ref="A53:E53"/>
    <mergeCell ref="B56:C56"/>
    <mergeCell ref="B57:C57"/>
    <mergeCell ref="A58:A60"/>
    <mergeCell ref="B58:B60"/>
    <mergeCell ref="C58:C60"/>
    <mergeCell ref="D58:D60"/>
    <mergeCell ref="E58:E60"/>
    <mergeCell ref="F58:I59"/>
    <mergeCell ref="A61:I61"/>
    <mergeCell ref="A62:E62"/>
    <mergeCell ref="B67:C67"/>
    <mergeCell ref="A68:C68"/>
    <mergeCell ref="B73:C73"/>
    <mergeCell ref="B74:C74"/>
    <mergeCell ref="A75:I75"/>
    <mergeCell ref="B76:C76"/>
    <mergeCell ref="B87:C87"/>
    <mergeCell ref="B88:C88"/>
    <mergeCell ref="B95:C95"/>
    <mergeCell ref="B96:C96"/>
    <mergeCell ref="A97:B97"/>
    <mergeCell ref="A98:C98"/>
    <mergeCell ref="B101:C101"/>
    <mergeCell ref="A102:C102"/>
    <mergeCell ref="B110:C110"/>
    <mergeCell ref="A111:C111"/>
    <mergeCell ref="B116:C116"/>
    <mergeCell ref="B117:C117"/>
    <mergeCell ref="A118:A120"/>
    <mergeCell ref="B118:B120"/>
    <mergeCell ref="C118:C120"/>
    <mergeCell ref="D118:D120"/>
    <mergeCell ref="E118:E120"/>
    <mergeCell ref="F118:I119"/>
    <mergeCell ref="A122:C122"/>
    <mergeCell ref="B132:C132"/>
    <mergeCell ref="B133:C133"/>
    <mergeCell ref="F137:G137"/>
    <mergeCell ref="B138:C138"/>
    <mergeCell ref="B139:C139"/>
    <mergeCell ref="B140:C140"/>
    <mergeCell ref="F140:G14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Лапкин Михаил Владимирович</dc:creator>
  <dc:description/>
  <dc:language>en-US</dc:language>
  <cp:lastModifiedBy>Самойлов Михаил Александрович</cp:lastModifiedBy>
  <cp:lastPrinted>2017-05-19T11:15:39Z</cp:lastPrinted>
  <dcterms:modified xsi:type="dcterms:W3CDTF">2017-05-19T11:15:47Z</dcterms:modified>
  <cp:revision>0</cp:revision>
  <dc:subject/>
  <dc:title/>
</cp:coreProperties>
</file>